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Results" sheetId="1" state="visible" r:id="rId2"/>
    <sheet name="Vis Thinking" sheetId="2" state="visible" r:id="rId3"/>
    <sheet name="Creating" sheetId="3" state="visible" r:id="rId4"/>
    <sheet name="Comunicating"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42">
  <si>
    <t xml:space="preserve">1. To what degree do you undertake the following:</t>
  </si>
  <si>
    <t xml:space="preserve">Not at all</t>
  </si>
  <si>
    <t xml:space="preserve">Small</t>
  </si>
  <si>
    <t xml:space="preserve">Moderate</t>
  </si>
  <si>
    <t xml:space="preserve">Strong</t>
  </si>
  <si>
    <t xml:space="preserve">I support students to use ICT to represent their thinking, to clarify thoughts, and to identify relationships.</t>
  </si>
  <si>
    <t xml:space="preserve">HOW TO INSERT YOUR SCHOOL SURVEY RESULTS</t>
  </si>
  <si>
    <t xml:space="preserve">I encourage students to use ICT to record their decisions and actions when problem solving.</t>
  </si>
  <si>
    <t xml:space="preserve">  This analysis tool currently contains SAMPLE data. To enter YOUR school's data - </t>
  </si>
  <si>
    <t xml:space="preserve">I encourage students to use ICT to process data and information for problem solving.</t>
  </si>
  <si>
    <t xml:space="preserve">1. Go to http://epotential.education.vic.gov.au</t>
  </si>
  <si>
    <t xml:space="preserve">I encourage students to use ICT in clarifying thoughts for the purposes of reflection and evaluation.</t>
  </si>
  <si>
    <t xml:space="preserve">2. Click on the 'Access the epotential survey' button</t>
  </si>
  <si>
    <t xml:space="preserve">I support students to use ICT to create  information products that demonstrate their knowledge and understanding of the concepts and issues.</t>
  </si>
  <si>
    <t xml:space="preserve">3. Login with your edumail username and password</t>
  </si>
  <si>
    <t xml:space="preserve">I ensure students manage their files to secure their content and enable efficient retrieval.</t>
  </si>
  <si>
    <t xml:space="preserve">4. Under 'Reports', select 'Survey Results'</t>
  </si>
  <si>
    <t xml:space="preserve">I support students to use ICT to plan and monitor projects.</t>
  </si>
  <si>
    <t xml:space="preserve">5. Select your role - 'Principal'</t>
  </si>
  <si>
    <t xml:space="preserve"> I support students to use ICT to present ideas and understandings to audiences.</t>
  </si>
  <si>
    <t xml:space="preserve">6. Select the survey - 'Teacher ICT Capabilities'</t>
  </si>
  <si>
    <t xml:space="preserve">I support students to use ICT to communicate with others (formally and informally).</t>
  </si>
  <si>
    <t xml:space="preserve">7. Click on 'View Report'</t>
  </si>
  <si>
    <t xml:space="preserve">I encourage students to use ICT to support collaborative teamwork.</t>
  </si>
  <si>
    <t xml:space="preserve">8. Wait for the results to load, then click on 'Export Results'. </t>
  </si>
  <si>
    <t xml:space="preserve">I use ICT to provide students with a range of quality information from a variety of sources.</t>
  </si>
  <si>
    <t xml:space="preserve">The following window will appear:</t>
  </si>
  <si>
    <t xml:space="preserve">I support students to use ICT to share ideas or solve problems with groups beyond the school.</t>
  </si>
  <si>
    <t xml:space="preserve">I support students to use ICT to  hypothesise,  synthesise  information and create new knowledge.</t>
  </si>
  <si>
    <t xml:space="preserve">I support students to use ICT to improve digital literacy skills.</t>
  </si>
  <si>
    <t xml:space="preserve">I support students to use ICT to improve their ability to understand and process large quantities of information.</t>
  </si>
  <si>
    <t xml:space="preserve">I support students to use ICT to personalise their learning.</t>
  </si>
  <si>
    <t xml:space="preserve">2. Indicate the frequency of the following classroom activity:</t>
  </si>
  <si>
    <t xml:space="preserve">Never</t>
  </si>
  <si>
    <t xml:space="preserve">Occasionally</t>
  </si>
  <si>
    <t xml:space="preserve">Regularly</t>
  </si>
  <si>
    <t xml:space="preserve">Frequently</t>
  </si>
  <si>
    <t xml:space="preserve">I plan learning sequences that incorporate ICT.</t>
  </si>
  <si>
    <t xml:space="preserve">Students use procedures and criteria (such as  key word  search) for locating information on the Internet or  Intranet .</t>
  </si>
  <si>
    <t xml:space="preserve">Use of  Instant messaging  for communicating internally and externally to the school.</t>
  </si>
  <si>
    <t xml:space="preserve">Use of  pod casting  for lesson delivery, or for student projects.</t>
  </si>
  <si>
    <t xml:space="preserve">Students use  presentation software  to communicate a concept.</t>
  </si>
  <si>
    <t xml:space="preserve">Students participate in local, national and international ICT collaborative projects, etc.</t>
  </si>
  <si>
    <t xml:space="preserve"> Compiling a collection of websites for student and teacher information.</t>
  </si>
  <si>
    <t xml:space="preserve">9. Select 'Percentage', then click on 'Export Results'</t>
  </si>
  <si>
    <t xml:space="preserve">Students use contemporary ways of communicating via  chat or  forums  for learning purposes.</t>
  </si>
  <si>
    <t xml:space="preserve">10. Save the file to your computer, then click 'Open'</t>
  </si>
  <si>
    <t xml:space="preserve">Students communicating via  email  for learning purposes.</t>
  </si>
  <si>
    <t xml:space="preserve">11. Highight columns A to F (as shown below)</t>
  </si>
  <si>
    <t xml:space="preserve">Use of  web cameras  for off site or inter school communications or interviews within a learning context.</t>
  </si>
  <si>
    <t xml:space="preserve">Developing understanding by interaction with  multimedia resources, such as  learning objects  that develop literacies.</t>
  </si>
  <si>
    <t xml:space="preserve">Using ICT to work collaboratively in virtual teams.</t>
  </si>
  <si>
    <t xml:space="preserve">Students process data in the form of text, images and sounds to develop and publish work online.</t>
  </si>
  <si>
    <t xml:space="preserve">Students use  ICT tools  to collect, represent and analyse data. (eg spreadsheets, graphs, diagrams &amp; Programmable calculators).</t>
  </si>
  <si>
    <t xml:space="preserve">Use of  ICT games for practising skills, developing strategies and solving problems.</t>
  </si>
  <si>
    <t xml:space="preserve">Use of graphic organisers, content mapping and  mind mapping  software for students to visualise and structure their thinking processes, and making connections to build knowledge.</t>
  </si>
  <si>
    <t xml:space="preserve">Use of ICT based  2 dimensional or 3 dimensional  models that represent processes and concepts.</t>
  </si>
  <si>
    <t xml:space="preserve">Creating  animations  to represent learning.</t>
  </si>
  <si>
    <t xml:space="preserve">Students use  programming  software to create projects.</t>
  </si>
  <si>
    <t xml:space="preserve">Use of digital banks of evidence to showcase learning in a structured way.</t>
  </si>
  <si>
    <t xml:space="preserve">Use of ICT based symbols, charts, text and images to create a flow chart that represents processes and actions.</t>
  </si>
  <si>
    <t xml:space="preserve">Use of ICT for learning at home.</t>
  </si>
  <si>
    <t xml:space="preserve">Use of the advanced features of Search Engines to research a topic.</t>
  </si>
  <si>
    <t xml:space="preserve">Use of  music composition software to give an added dimension to presentations (e.g. Super Duper Music Looper or Garageband).</t>
  </si>
  <si>
    <t xml:space="preserve">Manipulating text, still/moving images and audio to maximise the impact of communication.</t>
  </si>
  <si>
    <t xml:space="preserve">Use of electonic library catalogues for research.</t>
  </si>
  <si>
    <t xml:space="preserve">12. Press Ctrl+C to copy these columns</t>
  </si>
  <si>
    <t xml:space="preserve">Use of  visualisation and simulation  software for exploring ideas and possibilities.</t>
  </si>
  <si>
    <t xml:space="preserve">13. Return to this page and click on cell A1 (top-left corner)</t>
  </si>
  <si>
    <t xml:space="preserve">Working with video editing software to demonstrate skills of analysis, deconstruction, and construction.</t>
  </si>
  <si>
    <t xml:space="preserve">14. Press Ctrl+V to paste YOUR school's data into this sheet</t>
  </si>
  <si>
    <t xml:space="preserve">Use of diagnostic software to identify areas of strength or concern.</t>
  </si>
  <si>
    <t xml:space="preserve">Use of drill &amp; practice software to reinforce concepts and skills.</t>
  </si>
  <si>
    <t xml:space="preserve">Use of instructional software to inform and validate learning.</t>
  </si>
  <si>
    <t xml:space="preserve">3. Make additional comments here:</t>
  </si>
  <si>
    <t xml:space="preserve">This is an open-end question</t>
  </si>
  <si>
    <t xml:space="preserve">4. In relation to assessment, recording and reporting how often do you:</t>
  </si>
  <si>
    <t xml:space="preserve">Have tried it once</t>
  </si>
  <si>
    <t xml:space="preserve">Most times but not always</t>
  </si>
  <si>
    <t xml:space="preserve">Every possible opportunity</t>
  </si>
  <si>
    <t xml:space="preserve">Use ICT for student assessment tasks, such as online tests or surveys?</t>
  </si>
  <si>
    <t xml:space="preserve">Use hand held devices (such as PDAs) for assessment, recording student progress and reporting?</t>
  </si>
  <si>
    <t xml:space="preserve">Use learning and content management systems or school Intranets, which incorporate student assessment, recording and reporting for learning?</t>
  </si>
  <si>
    <t xml:space="preserve">Develop online checklists to map standards?</t>
  </si>
  <si>
    <t xml:space="preserve">Use student generated digital portfolios?</t>
  </si>
  <si>
    <t xml:space="preserve">Use ICT to analyse assessment data and report the findings to inform curriculum planning?</t>
  </si>
  <si>
    <t xml:space="preserve">Use ICT for personal record keeping and reflection?</t>
  </si>
  <si>
    <t xml:space="preserve">Use electronic mediums to give feedback to students on their performance?</t>
  </si>
  <si>
    <t xml:space="preserve">Encourage and promote the use of ICT for student self-assessment, enabling deeper reflection?</t>
  </si>
  <si>
    <t xml:space="preserve">Review and provide feedback through student online journals or BLOGS, as part of the assessment process?</t>
  </si>
  <si>
    <t xml:space="preserve">Encourage students to use audio or video recorders, eg ipods and mp3 players, to record feedback for further reflection?</t>
  </si>
  <si>
    <t xml:space="preserve">Use ICT to capture evidence of student performance?</t>
  </si>
  <si>
    <t xml:space="preserve">Use ICT to develop rubrics to assess standards?</t>
  </si>
  <si>
    <t xml:space="preserve">Use ICT for reporting to parents?</t>
  </si>
  <si>
    <t xml:space="preserve">Use or create databases that record and report on student progress?</t>
  </si>
  <si>
    <t xml:space="preserve">Use ICT to access student records or learning portfolios for the purpose of reflecting on their previous yearâ€™s performance?</t>
  </si>
  <si>
    <t xml:space="preserve">Use ICT to give information to other teachers around student performance, to support transition between classes?</t>
  </si>
  <si>
    <t xml:space="preserve">5. Make additional comments here:</t>
  </si>
  <si>
    <t xml:space="preserve">6. Choose one that best describes the majority of your students, for learning:</t>
  </si>
  <si>
    <t xml:space="preserve">Students rarely use ICT in the classroom.</t>
  </si>
  <si>
    <t xml:space="preserve">Students use ICT when scheduled and directed by me.</t>
  </si>
  <si>
    <t xml:space="preserve">Students negotiate and manage their use of ICT in the Classroom.</t>
  </si>
  <si>
    <t xml:space="preserve">Students are free to make decisions about where, when, how and what ICTs to use for effective personalised learning.</t>
  </si>
  <si>
    <t xml:space="preserve">7. The use of ICT has influenced my classroom organisation in relation to:</t>
  </si>
  <si>
    <t xml:space="preserve">Little or no influence</t>
  </si>
  <si>
    <t xml:space="preserve">Some influence</t>
  </si>
  <si>
    <t xml:space="preserve">Medium influence</t>
  </si>
  <si>
    <t xml:space="preserve">Strong influence</t>
  </si>
  <si>
    <t xml:space="preserve">Physical layout of my classroom.</t>
  </si>
  <si>
    <t xml:space="preserve">Learning resources available for my students.</t>
  </si>
  <si>
    <t xml:space="preserve">Equitable access to resources for all students.</t>
  </si>
  <si>
    <t xml:space="preserve">Combinations of student groupings for learning, such as individuals/small groups and whole of classroom.</t>
  </si>
  <si>
    <t xml:space="preserve">Online collaborative activities.</t>
  </si>
  <si>
    <t xml:space="preserve">Providing a range of different activities within a lesson or unit of work.</t>
  </si>
  <si>
    <t xml:space="preserve">Catering for different learning styles and needs.</t>
  </si>
  <si>
    <t xml:space="preserve">School to home communications.</t>
  </si>
  <si>
    <t xml:space="preserve">Continuing learning beyond school hours.</t>
  </si>
  <si>
    <t xml:space="preserve">Providing personalised learning opportunities.</t>
  </si>
  <si>
    <t xml:space="preserve">Availability of ICT for learning anywhere, anytime.</t>
  </si>
  <si>
    <t xml:space="preserve">8. Make additional comments here:</t>
  </si>
  <si>
    <t xml:space="preserve">9. To what extent would you agree with the following:</t>
  </si>
  <si>
    <t xml:space="preserve">Disagree</t>
  </si>
  <si>
    <t xml:space="preserve">Disagree slightly</t>
  </si>
  <si>
    <t xml:space="preserve"> Agree</t>
  </si>
  <si>
    <t xml:space="preserve">Agree strongly</t>
  </si>
  <si>
    <t xml:space="preserve">I provide a safe and secure ICT environment for my students.</t>
  </si>
  <si>
    <t xml:space="preserve">I ensure my students and I adhere to the applicable principles of copyright when using digital materials of others.</t>
  </si>
  <si>
    <t xml:space="preserve">I ensure that classroom practice adheres to the schoolâ€™s Acceptable Use Policy and Privacy policy.</t>
  </si>
  <si>
    <t xml:space="preserve">I ensure equitable access to ICT for all students.</t>
  </si>
  <si>
    <t xml:space="preserve">I ensure that student behaviour online reflects appropriate social and ethical values and responsibilities.</t>
  </si>
  <si>
    <t xml:space="preserve">I ensure students have a clear purpose in using ICT.</t>
  </si>
  <si>
    <t xml:space="preserve">I ensure that accessibility standards are adhered to for students with special needs.</t>
  </si>
  <si>
    <t xml:space="preserve">I ensure, wherever possible, cyber bullying is not tolerated.</t>
  </si>
  <si>
    <t xml:space="preserve">I work across the school to ensure that all teachers and students are aware of the policies and practices required for safe, secure and effective use of ICT for learning and teaching.</t>
  </si>
  <si>
    <t xml:space="preserve">I lead and co-ordinate the schoolâ€™s ICT practice to ensure that our online presence, and our external communications, comply with appropriate policy, social and ethical values.</t>
  </si>
  <si>
    <t xml:space="preserve">I promote the importance of safe practice in the use of ICT to my school community.</t>
  </si>
  <si>
    <t xml:space="preserve">I support studentsâ€™ access to ICT appropriately anytime, anywhere.</t>
  </si>
  <si>
    <t xml:space="preserve">10. Make additional comments here:</t>
  </si>
  <si>
    <t xml:space="preserve">11. My use of various ICT resources can be described as:</t>
  </si>
  <si>
    <t xml:space="preserve">No access at school</t>
  </si>
  <si>
    <t xml:space="preserve">Access at school but do not use</t>
  </si>
  <si>
    <t xml:space="preserve">Access at school  and do use</t>
  </si>
  <si>
    <t xml:space="preserve">Unaware of what resource is</t>
  </si>
  <si>
    <t xml:space="preserve">Digital Learning Resources eg DigiLearn, TLF Learning Objects.</t>
  </si>
  <si>
    <t xml:space="preserve">The Department of Education &amp; Early Childhood Development Website</t>
  </si>
  <si>
    <t xml:space="preserve"> The Victorian Education Channel.</t>
  </si>
  <si>
    <t xml:space="preserve">Other  search engines and directories or existing collections of resources.</t>
  </si>
  <si>
    <t xml:space="preserve">Library collections e.g. CD-ROM software, professional journals.</t>
  </si>
  <si>
    <t xml:space="preserve">EdNA Online.</t>
  </si>
  <si>
    <t xml:space="preserve">Free educational software that can be downloaded.</t>
  </si>
  <si>
    <t xml:space="preserve">Email Forums, Chat Services and News Feeds.</t>
  </si>
  <si>
    <t xml:space="preserve">Blogging tools.</t>
  </si>
  <si>
    <t xml:space="preserve">Online Conferences.</t>
  </si>
  <si>
    <t xml:space="preserve">Our School  Intranet from within the school.</t>
  </si>
  <si>
    <t xml:space="preserve">Our School Intranet external to the school.</t>
  </si>
  <si>
    <t xml:space="preserve">The Internet.</t>
  </si>
  <si>
    <t xml:space="preserve">Learning Management Systems.</t>
  </si>
  <si>
    <t xml:space="preserve">Content Management Systems.</t>
  </si>
  <si>
    <t xml:space="preserve">Knowledge Bank.</t>
  </si>
  <si>
    <t xml:space="preserve">Edumail.</t>
  </si>
  <si>
    <t xml:space="preserve">Computers in small groups within or local to the Classroom.</t>
  </si>
  <si>
    <t xml:space="preserve">Computers in lab/computer room.</t>
  </si>
  <si>
    <t xml:space="preserve">Wireless Internet access for my personal notebook use.</t>
  </si>
  <si>
    <t xml:space="preserve">Wireless Internet Access for learning and teaching.</t>
  </si>
  <si>
    <t xml:space="preserve">Web cameras.</t>
  </si>
  <si>
    <t xml:space="preserve">Scanners.</t>
  </si>
  <si>
    <t xml:space="preserve">School networks.</t>
  </si>
  <si>
    <t xml:space="preserve">Ipod or other mp3 players.</t>
  </si>
  <si>
    <t xml:space="preserve">Digital videoconferencing.</t>
  </si>
  <si>
    <t xml:space="preserve">Interactive whiteboard (IWB).</t>
  </si>
  <si>
    <t xml:space="preserve">Microphone for digital recording.</t>
  </si>
  <si>
    <t xml:space="preserve">Robotics equipment such as Lego robotics.</t>
  </si>
  <si>
    <t xml:space="preserve">Portable digital assistants (PDAs) eg Palm Pilots.</t>
  </si>
  <si>
    <t xml:space="preserve">Personal notebook computer.</t>
  </si>
  <si>
    <t xml:space="preserve">Graphics calculators.</t>
  </si>
  <si>
    <t xml:space="preserve">Memory sticks or flash drives (eg.USB).</t>
  </si>
  <si>
    <t xml:space="preserve">CD/DVD Burners.</t>
  </si>
  <si>
    <t xml:space="preserve">Mobile Phones (not personal mobile phone).</t>
  </si>
  <si>
    <t xml:space="preserve">Gaming Consoles.</t>
  </si>
  <si>
    <t xml:space="preserve">Digital Cameras.</t>
  </si>
  <si>
    <t xml:space="preserve">Digital probes.</t>
  </si>
  <si>
    <t xml:space="preserve">Digital microscopes.</t>
  </si>
  <si>
    <t xml:space="preserve">Trades related electronic equipment eg electronic table saws.</t>
  </si>
  <si>
    <t xml:space="preserve"> Graphic tablets.</t>
  </si>
  <si>
    <t xml:space="preserve">Wireless pads.</t>
  </si>
  <si>
    <t xml:space="preserve">GPS (Global Positioning Software).</t>
  </si>
  <si>
    <t xml:space="preserve">Voice Recognition Software.</t>
  </si>
  <si>
    <t xml:space="preserve">12. In relation to my use, contribution and promotion of ICT resources, I rate my competence as:</t>
  </si>
  <si>
    <t xml:space="preserve">No experience</t>
  </si>
  <si>
    <t xml:space="preserve">Beginner</t>
  </si>
  <si>
    <t xml:space="preserve">Capable</t>
  </si>
  <si>
    <t xml:space="preserve">Accomplished</t>
  </si>
  <si>
    <t xml:space="preserve">Expert</t>
  </si>
  <si>
    <t xml:space="preserve">I can locate and use ICT tools and resources for my classes.</t>
  </si>
  <si>
    <t xml:space="preserve">I can create effective ICT student resources for my classes.</t>
  </si>
  <si>
    <t xml:space="preserve">I can access ICT resources from a number of education specific sources outside my school.</t>
  </si>
  <si>
    <t xml:space="preserve">I ensure resources in my classroom are relevant to learning activities.</t>
  </si>
  <si>
    <t xml:space="preserve">I share ICT resources that I have created with other teachers within my school.</t>
  </si>
  <si>
    <t xml:space="preserve">I support other teachers within my school to ensure ICT resources are relevant to learning activities.</t>
  </si>
  <si>
    <t xml:space="preserve">I ensure that all ICT resources in my school are easily accessible by staff and students.</t>
  </si>
  <si>
    <t xml:space="preserve">I actively promote the use of ICT resources within my school for learning and teaching.</t>
  </si>
  <si>
    <t xml:space="preserve">I share and promote the use of ICT resources beyond my school.</t>
  </si>
  <si>
    <t xml:space="preserve">13. Make additional comments here:</t>
  </si>
  <si>
    <t xml:space="preserve">14. To what extent do you agree with the following statements in regard to your ICT Professional Learning:</t>
  </si>
  <si>
    <t xml:space="preserve">I undertake ICT Professional Learning to gain ICT skills for myself.</t>
  </si>
  <si>
    <t xml:space="preserve">I undertake ICT Professional Learning to gain ICT skills that can be applied in my classroom in practical ways.</t>
  </si>
  <si>
    <t xml:space="preserve">Professional Learning in ICT is a priority for me.</t>
  </si>
  <si>
    <t xml:space="preserve">My Professional Learning in ICT has made a difference for my students.</t>
  </si>
  <si>
    <t xml:space="preserve">I ensure I keep up to date on new technologies for learning and teaching.</t>
  </si>
  <si>
    <t xml:space="preserve">My Professional Learning Plan incorporates ICT.</t>
  </si>
  <si>
    <t xml:space="preserve">I undertake ICT Professional Learning to gain skills that enable integration of ICT into planned learning activities.</t>
  </si>
  <si>
    <t xml:space="preserve">I collaborate with colleagues on authentic problems &amp; issues.</t>
  </si>
  <si>
    <t xml:space="preserve">I maintain a  digital professional portfolio.</t>
  </si>
  <si>
    <t xml:space="preserve">I undertake ICT Professional Learning to lead the use of ICT to strengthen pedagogy and practice within my school.</t>
  </si>
  <si>
    <t xml:space="preserve">I undertake ICT Professional Learning to lead the use of ICT to strengthen pedagogy and practice beyond my school.</t>
  </si>
  <si>
    <t xml:space="preserve">15. To what extent do you agree with the following statements in regard to METHODS for ICT Professional Learning:</t>
  </si>
  <si>
    <t xml:space="preserve">I learn about ICT independently.</t>
  </si>
  <si>
    <t xml:space="preserve">I undertake professional learning activities at school.</t>
  </si>
  <si>
    <t xml:space="preserve">I undertake professional learning activities that are external to my school.</t>
  </si>
  <si>
    <t xml:space="preserve">I learn from others through programs of peer coaching and/or mentoring.</t>
  </si>
  <si>
    <t xml:space="preserve">16. Make additional comments here:</t>
  </si>
  <si>
    <t xml:space="preserve">17. To what extent do you agree with the following statements in relation to how you support and lead your peers in their use of ICT:</t>
  </si>
  <si>
    <t xml:space="preserve">I initiate discussion with others on the use of ICT. </t>
  </si>
  <si>
    <t xml:space="preserve">I support peers and actively share ideas about integration of ICT. </t>
  </si>
  <si>
    <t xml:space="preserve">I actively support students in exploring the use of ICT for their learning. </t>
  </si>
  <si>
    <t xml:space="preserve">I facilitate school based ICT Professional Learning. </t>
  </si>
  <si>
    <t xml:space="preserve">I explore and model new ways of learning and teaching using ICT.</t>
  </si>
  <si>
    <t xml:space="preserve">I explore and demonstrate the use of new and emerging technologies in the classroom.</t>
  </si>
  <si>
    <t xml:space="preserve">I lead the development, implementation and review of eLearning planning.</t>
  </si>
  <si>
    <t xml:space="preserve">I support and lead peers in their use of ICT.</t>
  </si>
  <si>
    <t xml:space="preserve">I lead and/or develop programs of peer coaching and/or mentoring in my school.</t>
  </si>
  <si>
    <t xml:space="preserve">I lead in the development and actively contribute to the development of a vision for ICT integration in my school.</t>
  </si>
  <si>
    <t xml:space="preserve">I involve my students in providing professional learning support for staff. </t>
  </si>
  <si>
    <t xml:space="preserve">I lead an ICT culture which ensures funding is allocated for the sustaining, scaling and refreshing of ICT for learning and teaching.</t>
  </si>
  <si>
    <t xml:space="preserve">I ensure the connections are made between ICT and learning and teaching across all subject areas.</t>
  </si>
  <si>
    <t xml:space="preserve">I promote the value of ICT within our school community.</t>
  </si>
  <si>
    <t xml:space="preserve">I contribute to ICT Professional learning at a network, cluster or regional level.</t>
  </si>
  <si>
    <t xml:space="preserve">I build partnerships using ICT with industry and community groups to facilitate authentic learning opportunities for students.</t>
  </si>
  <si>
    <t xml:space="preserve">18. Make additional comments here:</t>
  </si>
  <si>
    <t xml:space="preserve">TOTAL</t>
  </si>
  <si>
    <t xml:space="preserve">AVERAGES</t>
  </si>
  <si>
    <t xml:space="preserve">AVERAGE</t>
  </si>
</sst>
</file>

<file path=xl/styles.xml><?xml version="1.0" encoding="utf-8"?>
<styleSheet xmlns="http://schemas.openxmlformats.org/spreadsheetml/2006/main">
  <numFmts count="2">
    <numFmt numFmtId="164" formatCode="General"/>
    <numFmt numFmtId="165" formatCode="0%"/>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4"/>
      <color rgb="FFFFFFFF"/>
      <name val="Arial Rounded MT Bold"/>
      <family val="2"/>
    </font>
    <font>
      <sz val="10"/>
      <color rgb="FFFFFFFF"/>
      <name val="Arial"/>
      <family val="0"/>
    </font>
    <font>
      <sz val="13"/>
      <name val="Arial"/>
      <family val="2"/>
    </font>
    <font>
      <sz val="12"/>
      <name val="Arial Rounded MT Bold"/>
      <family val="2"/>
    </font>
    <font>
      <sz val="16"/>
      <color rgb="FF000000"/>
      <name val="Calibri"/>
      <family val="2"/>
    </font>
    <font>
      <b val="true"/>
      <sz val="12"/>
      <color rgb="FF000000"/>
      <name val="Calibri"/>
      <family val="2"/>
    </font>
    <font>
      <sz val="10"/>
      <color rgb="FF000000"/>
      <name val="Calibri"/>
      <family val="2"/>
    </font>
    <font>
      <b val="true"/>
      <sz val="18"/>
      <color rgb="FF000000"/>
      <name val="Calibri"/>
      <family val="2"/>
    </font>
    <font>
      <sz val="20"/>
      <color rgb="FF000000"/>
      <name val="Calibri"/>
      <family val="2"/>
    </font>
    <font>
      <b val="true"/>
      <sz val="22"/>
      <color rgb="FF000000"/>
      <name val="Calibri"/>
      <family val="2"/>
    </font>
    <font>
      <sz val="18"/>
      <color rgb="FF000000"/>
      <name val="Calibri"/>
      <family val="2"/>
    </font>
    <font>
      <b val="true"/>
      <sz val="16"/>
      <color rgb="FF000000"/>
      <name val="Calibri"/>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8080"/>
        <bgColor rgb="FF00808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13" xfId="0" applyFont="true" applyBorder="true" applyAlignment="true" applyProtection="false">
      <alignment horizontal="center" vertical="bottom" textRotation="0" wrapText="false" indent="0" shrinkToFit="false"/>
      <protection locked="true" hidden="false"/>
    </xf>
    <xf numFmtId="164" fontId="21" fillId="24" borderId="14" xfId="0" applyFont="tru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16" xfId="0" applyFont="true" applyBorder="true" applyAlignment="false" applyProtection="false">
      <alignment horizontal="general" vertical="bottom" textRotation="0" wrapText="false" indent="0" shrinkToFit="false"/>
      <protection locked="true" hidden="false"/>
    </xf>
    <xf numFmtId="165" fontId="0" fillId="4"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4" borderId="16" xfId="0" applyFont="true" applyBorder="true" applyAlignment="true" applyProtection="false">
      <alignment horizontal="right" vertical="bottom" textRotation="0" wrapText="false" indent="0" shrinkToFit="false"/>
      <protection locked="true" hidden="false"/>
    </xf>
    <xf numFmtId="164" fontId="27" fillId="25" borderId="17" xfId="0" applyFont="true" applyBorder="true" applyAlignment="false" applyProtection="false">
      <alignment horizontal="general" vertical="bottom" textRotation="0" wrapText="false" indent="0" shrinkToFit="false"/>
      <protection locked="true" hidden="false"/>
    </xf>
    <xf numFmtId="164" fontId="0" fillId="25" borderId="16" xfId="0" applyFont="false" applyBorder="true" applyAlignment="false" applyProtection="false">
      <alignment horizontal="general" vertical="bottom" textRotation="0" wrapText="false" indent="0" shrinkToFit="false"/>
      <protection locked="true" hidden="false"/>
    </xf>
    <xf numFmtId="164" fontId="26" fillId="4" borderId="16" xfId="0" applyFont="true" applyBorder="true" applyAlignment="true" applyProtection="false">
      <alignment horizontal="general" vertical="bottom" textRotation="0" wrapText="true" indent="0" shrinkToFit="false"/>
      <protection locked="true" hidden="false"/>
    </xf>
    <xf numFmtId="165" fontId="18" fillId="4" borderId="16" xfId="0" applyFont="true" applyBorder="true" applyAlignment="false" applyProtection="false">
      <alignment horizontal="general" vertical="bottom" textRotation="0" wrapText="false" indent="0" shrinkToFit="false"/>
      <protection locked="true" hidden="false"/>
    </xf>
    <xf numFmtId="165" fontId="27" fillId="25" borderId="16" xfId="0" applyFont="true" applyBorder="true" applyAlignment="false" applyProtection="false">
      <alignment horizontal="general" vertical="bottom" textRotation="0" wrapText="false" indent="0" shrinkToFit="false"/>
      <protection locked="true" hidden="false"/>
    </xf>
    <xf numFmtId="164" fontId="28" fillId="26" borderId="16" xfId="0" applyFont="true" applyBorder="true" applyAlignment="true" applyProtection="false">
      <alignment horizontal="right" vertical="bottom" textRotation="0" wrapText="false" indent="0" shrinkToFit="false"/>
      <protection locked="true" hidden="false"/>
    </xf>
    <xf numFmtId="165" fontId="28" fillId="26" borderId="16" xfId="0" applyFont="true" applyBorder="true" applyAlignment="false" applyProtection="false">
      <alignment horizontal="general" vertical="bottom" textRotation="0" wrapText="false" indent="0" shrinkToFit="false"/>
      <protection locked="true" hidden="false"/>
    </xf>
    <xf numFmtId="165" fontId="28" fillId="26" borderId="18" xfId="0" applyFont="true" applyBorder="true" applyAlignment="false" applyProtection="false">
      <alignment horizontal="general" vertical="bottom" textRotation="0" wrapText="false" indent="0" shrinkToFit="false"/>
      <protection locked="true" hidden="false"/>
    </xf>
    <xf numFmtId="165" fontId="29" fillId="25"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16" xfId="0" applyFont="true" applyBorder="true" applyAlignment="false" applyProtection="false">
      <alignment horizontal="general" vertical="bottom" textRotation="0" wrapText="false" indent="0" shrinkToFit="false"/>
      <protection locked="true" hidden="false"/>
    </xf>
    <xf numFmtId="164" fontId="0" fillId="22" borderId="16" xfId="0" applyFont="true" applyBorder="true" applyAlignment="true" applyProtection="false">
      <alignment horizontal="center" vertical="bottom" textRotation="0" wrapText="false" indent="0" shrinkToFit="false"/>
      <protection locked="true" hidden="false"/>
    </xf>
    <xf numFmtId="164" fontId="26" fillId="22" borderId="16" xfId="0" applyFont="true" applyBorder="true" applyAlignment="false" applyProtection="false">
      <alignment horizontal="general" vertical="bottom" textRotation="0" wrapText="false" indent="0" shrinkToFit="false"/>
      <protection locked="true" hidden="false"/>
    </xf>
    <xf numFmtId="165" fontId="0" fillId="22" borderId="16" xfId="0" applyFont="false" applyBorder="true" applyAlignment="false" applyProtection="false">
      <alignment horizontal="general" vertical="bottom" textRotation="0" wrapText="false" indent="0" shrinkToFit="false"/>
      <protection locked="true" hidden="false"/>
    </xf>
    <xf numFmtId="164" fontId="26" fillId="22" borderId="16" xfId="0" applyFont="true" applyBorder="true" applyAlignment="true" applyProtection="false">
      <alignment horizontal="general" vertical="bottom" textRotation="0" wrapText="true" indent="0" shrinkToFit="false"/>
      <protection locked="true" hidden="false"/>
    </xf>
    <xf numFmtId="164" fontId="0" fillId="22" borderId="16" xfId="0" applyFont="true" applyBorder="true" applyAlignment="true" applyProtection="false">
      <alignment horizontal="right" vertical="bottom" textRotation="0" wrapText="false" indent="0" shrinkToFit="false"/>
      <protection locked="true" hidden="false"/>
    </xf>
    <xf numFmtId="165" fontId="18" fillId="22" borderId="16" xfId="0" applyFont="true" applyBorder="true" applyAlignment="false" applyProtection="false">
      <alignment horizontal="general" vertical="bottom" textRotation="0" wrapText="false" indent="0" shrinkToFit="false"/>
      <protection locked="true" hidden="false"/>
    </xf>
    <xf numFmtId="164" fontId="30" fillId="27" borderId="19" xfId="0" applyFont="true" applyBorder="true" applyAlignment="true" applyProtection="false">
      <alignment horizontal="right" vertical="bottom" textRotation="0" wrapText="false" indent="0" shrinkToFit="false"/>
      <protection locked="true" hidden="false"/>
    </xf>
    <xf numFmtId="165" fontId="30" fillId="27" borderId="16" xfId="0" applyFont="true" applyBorder="true" applyAlignment="false" applyProtection="false">
      <alignment horizontal="general" vertical="bottom" textRotation="0" wrapText="false" indent="0" shrinkToFit="false"/>
      <protection locked="true" hidden="false"/>
    </xf>
    <xf numFmtId="164" fontId="0" fillId="15" borderId="16" xfId="0" applyFont="false" applyBorder="true" applyAlignment="false" applyProtection="false">
      <alignment horizontal="general" vertical="bottom" textRotation="0" wrapText="false" indent="0" shrinkToFit="false"/>
      <protection locked="true" hidden="false"/>
    </xf>
    <xf numFmtId="165" fontId="0" fillId="15" borderId="16" xfId="0" applyFont="false" applyBorder="true" applyAlignment="false" applyProtection="false">
      <alignment horizontal="general" vertical="bottom" textRotation="0" wrapText="false" indent="0" shrinkToFit="false"/>
      <protection locked="true" hidden="false"/>
    </xf>
    <xf numFmtId="164" fontId="18" fillId="15" borderId="16" xfId="0" applyFont="true" applyBorder="true" applyAlignment="true" applyProtection="false">
      <alignment horizontal="right" vertical="bottom" textRotation="0" wrapText="false" indent="0" shrinkToFit="false"/>
      <protection locked="true" hidden="false"/>
    </xf>
    <xf numFmtId="165" fontId="18" fillId="15" borderId="16" xfId="0" applyFont="true" applyBorder="true" applyAlignment="false" applyProtection="false">
      <alignment horizontal="general" vertical="bottom" textRotation="0" wrapText="false" indent="0" shrinkToFit="false"/>
      <protection locked="true" hidden="false"/>
    </xf>
    <xf numFmtId="164" fontId="31" fillId="19" borderId="16" xfId="0" applyFont="true" applyBorder="true" applyAlignment="true" applyProtection="false">
      <alignment horizontal="right" vertical="bottom" textRotation="0" wrapText="false" indent="0" shrinkToFit="false"/>
      <protection locked="true" hidden="false"/>
    </xf>
    <xf numFmtId="165" fontId="31" fillId="19" borderId="16"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8240</xdr:colOff>
      <xdr:row>15</xdr:row>
      <xdr:rowOff>28440</xdr:rowOff>
    </xdr:from>
    <xdr:to>
      <xdr:col>12</xdr:col>
      <xdr:colOff>434880</xdr:colOff>
      <xdr:row>29</xdr:row>
      <xdr:rowOff>19440</xdr:rowOff>
    </xdr:to>
    <xdr:pic>
      <xdr:nvPicPr>
        <xdr:cNvPr id="0" name="Picture 3" descr=""/>
        <xdr:cNvPicPr/>
      </xdr:nvPicPr>
      <xdr:blipFill>
        <a:blip r:embed="rId1"/>
        <a:stretch/>
      </xdr:blipFill>
      <xdr:spPr>
        <a:xfrm>
          <a:off x="12160080" y="3085920"/>
          <a:ext cx="2192040" cy="2657880"/>
        </a:xfrm>
        <a:prstGeom prst="rect">
          <a:avLst/>
        </a:prstGeom>
        <a:ln w="0">
          <a:noFill/>
        </a:ln>
      </xdr:spPr>
    </xdr:pic>
    <xdr:clientData/>
  </xdr:twoCellAnchor>
  <xdr:twoCellAnchor editAs="oneCell">
    <xdr:from>
      <xdr:col>7</xdr:col>
      <xdr:colOff>177480</xdr:colOff>
      <xdr:row>33</xdr:row>
      <xdr:rowOff>75960</xdr:rowOff>
    </xdr:from>
    <xdr:to>
      <xdr:col>13</xdr:col>
      <xdr:colOff>336240</xdr:colOff>
      <xdr:row>48</xdr:row>
      <xdr:rowOff>133200</xdr:rowOff>
    </xdr:to>
    <xdr:pic>
      <xdr:nvPicPr>
        <xdr:cNvPr id="1" name="Picture 39" descr=""/>
        <xdr:cNvPicPr/>
      </xdr:nvPicPr>
      <xdr:blipFill>
        <a:blip r:embed="rId2"/>
        <a:stretch/>
      </xdr:blipFill>
      <xdr:spPr>
        <a:xfrm>
          <a:off x="10935720" y="6619680"/>
          <a:ext cx="3949560" cy="291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6"/>
  <sheetViews>
    <sheetView showFormulas="false" showGridLines="true" showRowColHeaders="true" showZeros="true" rightToLeft="false" tabSelected="true" showOutlineSymbols="true" defaultGridColor="true" view="normal" topLeftCell="C4" colorId="64" zoomScale="100" zoomScaleNormal="100" zoomScalePageLayoutView="100" workbookViewId="0">
      <selection pane="topLeft" activeCell="I54" activeCellId="0" sqref="I54"/>
    </sheetView>
  </sheetViews>
  <sheetFormatPr defaultColWidth="8.96484375" defaultRowHeight="15" zeroHeight="false" outlineLevelRow="0" outlineLevelCol="0"/>
  <cols>
    <col collapsed="false" customWidth="true" hidden="false" outlineLevel="0" max="1" min="1" style="0" width="98.84"/>
  </cols>
  <sheetData>
    <row r="1" customFormat="false" ht="15" hidden="false" customHeight="false" outlineLevel="0" collapsed="false">
      <c r="A1" s="0" t="s">
        <v>0</v>
      </c>
    </row>
    <row r="2" customFormat="false" ht="15.75" hidden="false" customHeight="false" outlineLevel="0" collapsed="false"/>
    <row r="3" customFormat="false" ht="15" hidden="false" customHeight="false" outlineLevel="0" collapsed="false">
      <c r="B3" s="0" t="s">
        <v>1</v>
      </c>
      <c r="C3" s="0" t="s">
        <v>2</v>
      </c>
      <c r="D3" s="0" t="s">
        <v>3</v>
      </c>
      <c r="E3" s="0" t="s">
        <v>4</v>
      </c>
      <c r="G3" s="1"/>
      <c r="H3" s="2"/>
      <c r="I3" s="2"/>
      <c r="J3" s="2"/>
      <c r="K3" s="2"/>
      <c r="L3" s="2"/>
      <c r="M3" s="2"/>
      <c r="N3" s="3"/>
    </row>
    <row r="4" customFormat="false" ht="18" hidden="false" customHeight="false" outlineLevel="0" collapsed="false">
      <c r="A4" s="0" t="s">
        <v>5</v>
      </c>
      <c r="B4" s="4" t="n">
        <v>0.06</v>
      </c>
      <c r="C4" s="4" t="n">
        <v>0.27</v>
      </c>
      <c r="D4" s="4" t="n">
        <v>0.48</v>
      </c>
      <c r="E4" s="4" t="n">
        <v>0.18</v>
      </c>
      <c r="G4" s="5" t="s">
        <v>6</v>
      </c>
      <c r="H4" s="5"/>
      <c r="I4" s="5"/>
      <c r="J4" s="5"/>
      <c r="K4" s="5"/>
      <c r="L4" s="5"/>
      <c r="M4" s="5"/>
      <c r="N4" s="5"/>
    </row>
    <row r="5" customFormat="false" ht="15" hidden="false" customHeight="false" outlineLevel="0" collapsed="false">
      <c r="A5" s="0" t="s">
        <v>7</v>
      </c>
      <c r="B5" s="4" t="n">
        <v>0.18</v>
      </c>
      <c r="C5" s="4" t="n">
        <v>0.33</v>
      </c>
      <c r="D5" s="4" t="n">
        <v>0.33</v>
      </c>
      <c r="E5" s="4" t="n">
        <v>0.15</v>
      </c>
      <c r="G5" s="6" t="s">
        <v>8</v>
      </c>
      <c r="H5" s="7"/>
      <c r="I5" s="8"/>
      <c r="J5" s="8"/>
      <c r="K5" s="8"/>
      <c r="L5" s="8"/>
      <c r="M5" s="8"/>
      <c r="N5" s="9"/>
    </row>
    <row r="6" customFormat="false" ht="16.5" hidden="false" customHeight="false" outlineLevel="0" collapsed="false">
      <c r="A6" s="0" t="s">
        <v>9</v>
      </c>
      <c r="B6" s="4" t="n">
        <v>0.12</v>
      </c>
      <c r="C6" s="4" t="n">
        <v>0.3</v>
      </c>
      <c r="D6" s="4" t="n">
        <v>0.45</v>
      </c>
      <c r="E6" s="4" t="n">
        <v>0.12</v>
      </c>
      <c r="G6" s="7"/>
      <c r="H6" s="10" t="s">
        <v>10</v>
      </c>
      <c r="I6" s="10"/>
      <c r="J6" s="11"/>
      <c r="K6" s="11"/>
      <c r="L6" s="11"/>
      <c r="M6" s="11"/>
      <c r="N6" s="9"/>
    </row>
    <row r="7" customFormat="false" ht="16.5" hidden="false" customHeight="false" outlineLevel="0" collapsed="false">
      <c r="A7" s="0" t="s">
        <v>11</v>
      </c>
      <c r="B7" s="4" t="n">
        <v>0.15</v>
      </c>
      <c r="C7" s="4" t="n">
        <v>0.33</v>
      </c>
      <c r="D7" s="4" t="n">
        <v>0.36</v>
      </c>
      <c r="E7" s="4" t="n">
        <v>0.15</v>
      </c>
      <c r="G7" s="7"/>
      <c r="H7" s="10" t="s">
        <v>12</v>
      </c>
      <c r="I7" s="10"/>
      <c r="J7" s="11"/>
      <c r="K7" s="11"/>
      <c r="L7" s="11"/>
      <c r="M7" s="11"/>
      <c r="N7" s="9"/>
    </row>
    <row r="8" customFormat="false" ht="16.5" hidden="false" customHeight="false" outlineLevel="0" collapsed="false">
      <c r="A8" s="0" t="s">
        <v>13</v>
      </c>
      <c r="B8" s="4" t="n">
        <v>0.03</v>
      </c>
      <c r="C8" s="4" t="n">
        <v>0.27</v>
      </c>
      <c r="D8" s="4" t="n">
        <v>0.52</v>
      </c>
      <c r="E8" s="4" t="n">
        <v>0.18</v>
      </c>
      <c r="G8" s="7"/>
      <c r="H8" s="10" t="s">
        <v>14</v>
      </c>
      <c r="I8" s="10"/>
      <c r="J8" s="11"/>
      <c r="K8" s="11"/>
      <c r="L8" s="11"/>
      <c r="M8" s="11"/>
      <c r="N8" s="9"/>
    </row>
    <row r="9" customFormat="false" ht="16.5" hidden="false" customHeight="false" outlineLevel="0" collapsed="false">
      <c r="A9" s="0" t="s">
        <v>15</v>
      </c>
      <c r="B9" s="4" t="n">
        <v>0.15</v>
      </c>
      <c r="C9" s="4" t="n">
        <v>0.3</v>
      </c>
      <c r="D9" s="4" t="n">
        <v>0.36</v>
      </c>
      <c r="E9" s="4" t="n">
        <v>0.18</v>
      </c>
      <c r="G9" s="7"/>
      <c r="H9" s="10" t="s">
        <v>16</v>
      </c>
      <c r="I9" s="10"/>
      <c r="J9" s="11"/>
      <c r="K9" s="11"/>
      <c r="L9" s="11"/>
      <c r="M9" s="11"/>
      <c r="N9" s="9"/>
    </row>
    <row r="10" customFormat="false" ht="16.5" hidden="false" customHeight="false" outlineLevel="0" collapsed="false">
      <c r="A10" s="0" t="s">
        <v>17</v>
      </c>
      <c r="B10" s="4" t="n">
        <v>0.09</v>
      </c>
      <c r="C10" s="4" t="n">
        <v>0.39</v>
      </c>
      <c r="D10" s="4" t="n">
        <v>0.3</v>
      </c>
      <c r="E10" s="4" t="n">
        <v>0.21</v>
      </c>
      <c r="G10" s="7"/>
      <c r="H10" s="10" t="s">
        <v>18</v>
      </c>
      <c r="I10" s="10"/>
      <c r="J10" s="11"/>
      <c r="K10" s="11"/>
      <c r="L10" s="11"/>
      <c r="M10" s="11"/>
      <c r="N10" s="9"/>
    </row>
    <row r="11" customFormat="false" ht="16.5" hidden="false" customHeight="false" outlineLevel="0" collapsed="false">
      <c r="A11" s="0" t="s">
        <v>19</v>
      </c>
      <c r="B11" s="4" t="n">
        <v>0.06</v>
      </c>
      <c r="C11" s="4" t="n">
        <v>0.24</v>
      </c>
      <c r="D11" s="4" t="n">
        <v>0.45</v>
      </c>
      <c r="E11" s="4" t="n">
        <v>0.24</v>
      </c>
      <c r="G11" s="7"/>
      <c r="H11" s="10" t="s">
        <v>20</v>
      </c>
      <c r="I11" s="10"/>
      <c r="J11" s="11"/>
      <c r="K11" s="11"/>
      <c r="L11" s="11"/>
      <c r="M11" s="11"/>
      <c r="N11" s="9"/>
    </row>
    <row r="12" customFormat="false" ht="16.5" hidden="false" customHeight="false" outlineLevel="0" collapsed="false">
      <c r="A12" s="0" t="s">
        <v>21</v>
      </c>
      <c r="B12" s="4" t="n">
        <v>0.09</v>
      </c>
      <c r="C12" s="4" t="n">
        <v>0.36</v>
      </c>
      <c r="D12" s="4" t="n">
        <v>0.36</v>
      </c>
      <c r="E12" s="4" t="n">
        <v>0.18</v>
      </c>
      <c r="G12" s="7"/>
      <c r="H12" s="10" t="s">
        <v>22</v>
      </c>
      <c r="I12" s="10"/>
      <c r="J12" s="11"/>
      <c r="K12" s="11"/>
      <c r="L12" s="11"/>
      <c r="M12" s="11"/>
      <c r="N12" s="9"/>
    </row>
    <row r="13" customFormat="false" ht="16.5" hidden="false" customHeight="false" outlineLevel="0" collapsed="false">
      <c r="A13" s="0" t="s">
        <v>23</v>
      </c>
      <c r="B13" s="4" t="n">
        <v>0.15</v>
      </c>
      <c r="C13" s="4" t="n">
        <v>0.33</v>
      </c>
      <c r="D13" s="4" t="n">
        <v>0.3</v>
      </c>
      <c r="E13" s="4" t="n">
        <v>0.21</v>
      </c>
      <c r="G13" s="7"/>
      <c r="H13" s="10" t="s">
        <v>24</v>
      </c>
      <c r="I13" s="10"/>
      <c r="J13" s="11"/>
      <c r="K13" s="11"/>
      <c r="L13" s="11"/>
      <c r="M13" s="11"/>
      <c r="N13" s="9"/>
    </row>
    <row r="14" customFormat="false" ht="15" hidden="false" customHeight="false" outlineLevel="0" collapsed="false">
      <c r="A14" s="0" t="s">
        <v>25</v>
      </c>
      <c r="B14" s="4" t="n">
        <v>0</v>
      </c>
      <c r="C14" s="4" t="n">
        <v>0.27</v>
      </c>
      <c r="D14" s="4" t="n">
        <v>0.39</v>
      </c>
      <c r="E14" s="4" t="n">
        <v>0.33</v>
      </c>
      <c r="G14" s="7"/>
      <c r="H14" s="8"/>
      <c r="I14" s="8" t="s">
        <v>26</v>
      </c>
      <c r="J14" s="8"/>
      <c r="K14" s="8"/>
      <c r="L14" s="8"/>
      <c r="M14" s="8"/>
      <c r="N14" s="9"/>
    </row>
    <row r="15" customFormat="false" ht="15" hidden="false" customHeight="false" outlineLevel="0" collapsed="false">
      <c r="A15" s="0" t="s">
        <v>27</v>
      </c>
      <c r="B15" s="4" t="n">
        <v>0.45</v>
      </c>
      <c r="C15" s="4" t="n">
        <v>0.24</v>
      </c>
      <c r="D15" s="4" t="n">
        <v>0.18</v>
      </c>
      <c r="E15" s="4" t="n">
        <v>0.12</v>
      </c>
      <c r="G15" s="7"/>
      <c r="H15" s="8"/>
      <c r="I15" s="8"/>
      <c r="J15" s="8"/>
      <c r="K15" s="8"/>
      <c r="L15" s="8"/>
      <c r="M15" s="8"/>
      <c r="N15" s="9"/>
    </row>
    <row r="16" customFormat="false" ht="15" hidden="false" customHeight="false" outlineLevel="0" collapsed="false">
      <c r="A16" s="0" t="s">
        <v>28</v>
      </c>
      <c r="B16" s="4" t="n">
        <v>0.27</v>
      </c>
      <c r="C16" s="4" t="n">
        <v>0.42</v>
      </c>
      <c r="D16" s="4" t="n">
        <v>0.15</v>
      </c>
      <c r="E16" s="4" t="n">
        <v>0.15</v>
      </c>
      <c r="G16" s="7"/>
      <c r="H16" s="8"/>
      <c r="I16" s="8"/>
      <c r="J16" s="8"/>
      <c r="K16" s="8"/>
      <c r="L16" s="8"/>
      <c r="M16" s="8"/>
      <c r="N16" s="9"/>
    </row>
    <row r="17" customFormat="false" ht="15" hidden="false" customHeight="false" outlineLevel="0" collapsed="false">
      <c r="A17" s="0" t="s">
        <v>29</v>
      </c>
      <c r="B17" s="4" t="n">
        <v>0.18</v>
      </c>
      <c r="C17" s="4" t="n">
        <v>0.42</v>
      </c>
      <c r="D17" s="4" t="n">
        <v>0.21</v>
      </c>
      <c r="E17" s="4" t="n">
        <v>0.18</v>
      </c>
      <c r="G17" s="7"/>
      <c r="H17" s="8"/>
      <c r="I17" s="8"/>
      <c r="J17" s="8"/>
      <c r="K17" s="8"/>
      <c r="L17" s="8"/>
      <c r="M17" s="8"/>
      <c r="N17" s="9"/>
    </row>
    <row r="18" customFormat="false" ht="15" hidden="false" customHeight="false" outlineLevel="0" collapsed="false">
      <c r="A18" s="0" t="s">
        <v>30</v>
      </c>
      <c r="B18" s="4" t="n">
        <v>0.27</v>
      </c>
      <c r="C18" s="4" t="n">
        <v>0.3</v>
      </c>
      <c r="D18" s="4" t="n">
        <v>0.24</v>
      </c>
      <c r="E18" s="4" t="n">
        <v>0.18</v>
      </c>
      <c r="G18" s="7"/>
      <c r="H18" s="8"/>
      <c r="I18" s="8"/>
      <c r="J18" s="8"/>
      <c r="K18" s="8"/>
      <c r="L18" s="8"/>
      <c r="M18" s="8"/>
      <c r="N18" s="9"/>
    </row>
    <row r="19" customFormat="false" ht="15" hidden="false" customHeight="false" outlineLevel="0" collapsed="false">
      <c r="A19" s="0" t="s">
        <v>31</v>
      </c>
      <c r="B19" s="4" t="n">
        <v>0.09</v>
      </c>
      <c r="C19" s="4" t="n">
        <v>0.39</v>
      </c>
      <c r="D19" s="4" t="n">
        <v>0.33</v>
      </c>
      <c r="E19" s="4" t="n">
        <v>0.18</v>
      </c>
      <c r="G19" s="7"/>
      <c r="H19" s="8"/>
      <c r="I19" s="8"/>
      <c r="J19" s="8"/>
      <c r="K19" s="8"/>
      <c r="L19" s="8"/>
      <c r="M19" s="8"/>
      <c r="N19" s="9"/>
    </row>
    <row r="20" customFormat="false" ht="15" hidden="false" customHeight="false" outlineLevel="0" collapsed="false">
      <c r="G20" s="7"/>
      <c r="H20" s="8"/>
      <c r="I20" s="8"/>
      <c r="J20" s="8"/>
      <c r="K20" s="8"/>
      <c r="L20" s="8"/>
      <c r="M20" s="8"/>
      <c r="N20" s="9"/>
    </row>
    <row r="21" customFormat="false" ht="15" hidden="false" customHeight="false" outlineLevel="0" collapsed="false">
      <c r="G21" s="7"/>
      <c r="H21" s="8"/>
      <c r="I21" s="8"/>
      <c r="J21" s="8"/>
      <c r="K21" s="8"/>
      <c r="L21" s="8"/>
      <c r="M21" s="8"/>
      <c r="N21" s="9"/>
    </row>
    <row r="22" customFormat="false" ht="15" hidden="false" customHeight="false" outlineLevel="0" collapsed="false">
      <c r="A22" s="0" t="s">
        <v>32</v>
      </c>
      <c r="G22" s="7"/>
      <c r="H22" s="8"/>
      <c r="I22" s="8"/>
      <c r="J22" s="8"/>
      <c r="K22" s="8"/>
      <c r="L22" s="8"/>
      <c r="M22" s="8"/>
      <c r="N22" s="9"/>
    </row>
    <row r="23" customFormat="false" ht="15" hidden="false" customHeight="false" outlineLevel="0" collapsed="false">
      <c r="G23" s="7"/>
      <c r="H23" s="8"/>
      <c r="I23" s="8"/>
      <c r="J23" s="8"/>
      <c r="K23" s="8"/>
      <c r="L23" s="8"/>
      <c r="M23" s="8"/>
      <c r="N23" s="9"/>
    </row>
    <row r="24" customFormat="false" ht="15" hidden="false" customHeight="false" outlineLevel="0" collapsed="false">
      <c r="B24" s="0" t="s">
        <v>33</v>
      </c>
      <c r="C24" s="0" t="s">
        <v>34</v>
      </c>
      <c r="D24" s="0" t="s">
        <v>35</v>
      </c>
      <c r="E24" s="0" t="s">
        <v>36</v>
      </c>
      <c r="G24" s="7"/>
      <c r="H24" s="8"/>
      <c r="I24" s="8"/>
      <c r="J24" s="8"/>
      <c r="K24" s="8"/>
      <c r="L24" s="8"/>
      <c r="M24" s="8"/>
      <c r="N24" s="9"/>
    </row>
    <row r="25" customFormat="false" ht="15" hidden="false" customHeight="false" outlineLevel="0" collapsed="false">
      <c r="A25" s="0" t="s">
        <v>37</v>
      </c>
      <c r="B25" s="4" t="n">
        <v>0.03</v>
      </c>
      <c r="C25" s="4" t="n">
        <v>0.52</v>
      </c>
      <c r="D25" s="4" t="n">
        <v>0.3</v>
      </c>
      <c r="E25" s="4" t="n">
        <v>0.15</v>
      </c>
      <c r="G25" s="7"/>
      <c r="H25" s="8"/>
      <c r="I25" s="8"/>
      <c r="J25" s="8"/>
      <c r="K25" s="8"/>
      <c r="L25" s="8"/>
      <c r="M25" s="8"/>
      <c r="N25" s="9"/>
    </row>
    <row r="26" customFormat="false" ht="15" hidden="false" customHeight="false" outlineLevel="0" collapsed="false">
      <c r="A26" s="0" t="s">
        <v>38</v>
      </c>
      <c r="B26" s="4" t="n">
        <v>0</v>
      </c>
      <c r="C26" s="4" t="n">
        <v>0.42</v>
      </c>
      <c r="D26" s="4" t="n">
        <v>0.42</v>
      </c>
      <c r="E26" s="4" t="n">
        <v>0.15</v>
      </c>
      <c r="G26" s="7"/>
      <c r="H26" s="8"/>
      <c r="I26" s="8"/>
      <c r="J26" s="8"/>
      <c r="K26" s="8"/>
      <c r="L26" s="8"/>
      <c r="M26" s="8"/>
      <c r="N26" s="9"/>
    </row>
    <row r="27" customFormat="false" ht="15" hidden="false" customHeight="false" outlineLevel="0" collapsed="false">
      <c r="A27" s="0" t="s">
        <v>39</v>
      </c>
      <c r="B27" s="4" t="n">
        <v>0.61</v>
      </c>
      <c r="C27" s="4" t="n">
        <v>0.18</v>
      </c>
      <c r="D27" s="4" t="n">
        <v>0.15</v>
      </c>
      <c r="E27" s="4" t="n">
        <v>0.06</v>
      </c>
      <c r="G27" s="7"/>
      <c r="H27" s="8"/>
      <c r="I27" s="8"/>
      <c r="J27" s="8"/>
      <c r="K27" s="8"/>
      <c r="L27" s="8"/>
      <c r="M27" s="8"/>
      <c r="N27" s="9"/>
    </row>
    <row r="28" customFormat="false" ht="15" hidden="false" customHeight="false" outlineLevel="0" collapsed="false">
      <c r="A28" s="0" t="s">
        <v>40</v>
      </c>
      <c r="B28" s="4" t="n">
        <v>0.79</v>
      </c>
      <c r="C28" s="4" t="n">
        <v>0.09</v>
      </c>
      <c r="D28" s="4" t="n">
        <v>0.12</v>
      </c>
      <c r="E28" s="4" t="n">
        <v>0</v>
      </c>
      <c r="G28" s="7"/>
      <c r="H28" s="8"/>
      <c r="I28" s="8"/>
      <c r="J28" s="8"/>
      <c r="K28" s="8"/>
      <c r="L28" s="8"/>
      <c r="M28" s="8"/>
      <c r="N28" s="9"/>
    </row>
    <row r="29" customFormat="false" ht="15" hidden="false" customHeight="false" outlineLevel="0" collapsed="false">
      <c r="A29" s="0" t="s">
        <v>41</v>
      </c>
      <c r="B29" s="4" t="n">
        <v>0.24</v>
      </c>
      <c r="C29" s="4" t="n">
        <v>0.33</v>
      </c>
      <c r="D29" s="4" t="n">
        <v>0.27</v>
      </c>
      <c r="E29" s="4" t="n">
        <v>0.15</v>
      </c>
      <c r="G29" s="7"/>
      <c r="H29" s="8"/>
      <c r="I29" s="8"/>
      <c r="J29" s="8"/>
      <c r="K29" s="8"/>
      <c r="L29" s="8"/>
      <c r="M29" s="8"/>
      <c r="N29" s="9"/>
    </row>
    <row r="30" customFormat="false" ht="15" hidden="false" customHeight="false" outlineLevel="0" collapsed="false">
      <c r="A30" s="0" t="s">
        <v>42</v>
      </c>
      <c r="B30" s="4" t="n">
        <v>0.76</v>
      </c>
      <c r="C30" s="4" t="n">
        <v>0.15</v>
      </c>
      <c r="D30" s="4" t="n">
        <v>0.06</v>
      </c>
      <c r="E30" s="4" t="n">
        <v>0.03</v>
      </c>
      <c r="G30" s="7"/>
      <c r="H30" s="8"/>
      <c r="I30" s="8"/>
      <c r="J30" s="8"/>
      <c r="K30" s="8"/>
      <c r="L30" s="8"/>
      <c r="M30" s="8"/>
      <c r="N30" s="9"/>
    </row>
    <row r="31" customFormat="false" ht="16.5" hidden="false" customHeight="false" outlineLevel="0" collapsed="false">
      <c r="A31" s="0" t="s">
        <v>43</v>
      </c>
      <c r="B31" s="4" t="n">
        <v>0.33</v>
      </c>
      <c r="C31" s="4" t="n">
        <v>0.39</v>
      </c>
      <c r="D31" s="4" t="n">
        <v>0.12</v>
      </c>
      <c r="E31" s="4" t="n">
        <v>0.15</v>
      </c>
      <c r="G31" s="7"/>
      <c r="H31" s="10" t="s">
        <v>44</v>
      </c>
      <c r="I31" s="8"/>
      <c r="J31" s="8"/>
      <c r="K31" s="8"/>
      <c r="L31" s="8"/>
      <c r="M31" s="8"/>
      <c r="N31" s="9"/>
    </row>
    <row r="32" customFormat="false" ht="16.5" hidden="false" customHeight="false" outlineLevel="0" collapsed="false">
      <c r="A32" s="0" t="s">
        <v>45</v>
      </c>
      <c r="B32" s="4" t="n">
        <v>0.64</v>
      </c>
      <c r="C32" s="4" t="n">
        <v>0.21</v>
      </c>
      <c r="D32" s="4" t="n">
        <v>0.12</v>
      </c>
      <c r="E32" s="4" t="n">
        <v>0.03</v>
      </c>
      <c r="G32" s="7"/>
      <c r="H32" s="10" t="s">
        <v>46</v>
      </c>
      <c r="I32" s="8"/>
      <c r="J32" s="8"/>
      <c r="K32" s="8"/>
      <c r="L32" s="8"/>
      <c r="M32" s="8"/>
      <c r="N32" s="9"/>
    </row>
    <row r="33" customFormat="false" ht="16.5" hidden="false" customHeight="false" outlineLevel="0" collapsed="false">
      <c r="A33" s="0" t="s">
        <v>47</v>
      </c>
      <c r="B33" s="4" t="n">
        <v>0.48</v>
      </c>
      <c r="C33" s="4" t="n">
        <v>0.27</v>
      </c>
      <c r="D33" s="4" t="n">
        <v>0.15</v>
      </c>
      <c r="E33" s="4" t="n">
        <v>0.09</v>
      </c>
      <c r="G33" s="7"/>
      <c r="H33" s="10" t="s">
        <v>48</v>
      </c>
      <c r="I33" s="8"/>
      <c r="J33" s="8"/>
      <c r="K33" s="8"/>
      <c r="L33" s="8"/>
      <c r="M33" s="8"/>
      <c r="N33" s="9"/>
    </row>
    <row r="34" customFormat="false" ht="15" hidden="false" customHeight="false" outlineLevel="0" collapsed="false">
      <c r="A34" s="0" t="s">
        <v>49</v>
      </c>
      <c r="B34" s="4" t="n">
        <v>0.79</v>
      </c>
      <c r="C34" s="4" t="n">
        <v>0.06</v>
      </c>
      <c r="D34" s="4" t="n">
        <v>0.12</v>
      </c>
      <c r="E34" s="4" t="n">
        <v>0.03</v>
      </c>
      <c r="G34" s="7"/>
      <c r="H34" s="8"/>
      <c r="I34" s="8"/>
      <c r="J34" s="8"/>
      <c r="K34" s="8"/>
      <c r="L34" s="8"/>
      <c r="M34" s="8"/>
      <c r="N34" s="9"/>
    </row>
    <row r="35" customFormat="false" ht="15" hidden="false" customHeight="false" outlineLevel="0" collapsed="false">
      <c r="A35" s="0" t="s">
        <v>50</v>
      </c>
      <c r="B35" s="4" t="n">
        <v>0.48</v>
      </c>
      <c r="C35" s="4" t="n">
        <v>0.33</v>
      </c>
      <c r="D35" s="4" t="n">
        <v>0.09</v>
      </c>
      <c r="E35" s="4" t="n">
        <v>0.09</v>
      </c>
      <c r="G35" s="7"/>
      <c r="H35" s="8"/>
      <c r="I35" s="8"/>
      <c r="J35" s="8"/>
      <c r="K35" s="8"/>
      <c r="L35" s="8"/>
      <c r="M35" s="8"/>
      <c r="N35" s="9"/>
    </row>
    <row r="36" customFormat="false" ht="15" hidden="false" customHeight="false" outlineLevel="0" collapsed="false">
      <c r="A36" s="0" t="s">
        <v>51</v>
      </c>
      <c r="B36" s="4" t="n">
        <v>0.76</v>
      </c>
      <c r="C36" s="4" t="n">
        <v>0.15</v>
      </c>
      <c r="D36" s="4" t="n">
        <v>0.06</v>
      </c>
      <c r="E36" s="4" t="n">
        <v>0.03</v>
      </c>
      <c r="G36" s="7"/>
      <c r="H36" s="8"/>
      <c r="I36" s="8"/>
      <c r="J36" s="8"/>
      <c r="K36" s="8"/>
      <c r="L36" s="8"/>
      <c r="M36" s="8"/>
      <c r="N36" s="9"/>
    </row>
    <row r="37" customFormat="false" ht="15" hidden="false" customHeight="false" outlineLevel="0" collapsed="false">
      <c r="A37" s="0" t="s">
        <v>52</v>
      </c>
      <c r="B37" s="4" t="n">
        <v>0.55</v>
      </c>
      <c r="C37" s="4" t="n">
        <v>0.27</v>
      </c>
      <c r="D37" s="4" t="n">
        <v>0.15</v>
      </c>
      <c r="E37" s="4" t="n">
        <v>0.03</v>
      </c>
      <c r="G37" s="7"/>
      <c r="H37" s="8"/>
      <c r="I37" s="8"/>
      <c r="J37" s="8"/>
      <c r="K37" s="8"/>
      <c r="L37" s="8"/>
      <c r="M37" s="8"/>
      <c r="N37" s="9"/>
    </row>
    <row r="38" customFormat="false" ht="15" hidden="false" customHeight="false" outlineLevel="0" collapsed="false">
      <c r="A38" s="0" t="s">
        <v>53</v>
      </c>
      <c r="B38" s="4" t="n">
        <v>0.27</v>
      </c>
      <c r="C38" s="4" t="n">
        <v>0.42</v>
      </c>
      <c r="D38" s="4" t="n">
        <v>0.24</v>
      </c>
      <c r="E38" s="4" t="n">
        <v>0.06</v>
      </c>
      <c r="G38" s="7"/>
      <c r="H38" s="8"/>
      <c r="I38" s="8"/>
      <c r="J38" s="8"/>
      <c r="K38" s="8"/>
      <c r="L38" s="8"/>
      <c r="M38" s="8"/>
      <c r="N38" s="9"/>
    </row>
    <row r="39" customFormat="false" ht="15" hidden="false" customHeight="false" outlineLevel="0" collapsed="false">
      <c r="A39" s="0" t="s">
        <v>54</v>
      </c>
      <c r="B39" s="4" t="n">
        <v>0.36</v>
      </c>
      <c r="C39" s="4" t="n">
        <v>0.48</v>
      </c>
      <c r="D39" s="4" t="n">
        <v>0.15</v>
      </c>
      <c r="E39" s="4" t="n">
        <v>0</v>
      </c>
      <c r="G39" s="7"/>
      <c r="H39" s="8"/>
      <c r="I39" s="8"/>
      <c r="J39" s="8"/>
      <c r="K39" s="8"/>
      <c r="L39" s="8"/>
      <c r="M39" s="8"/>
      <c r="N39" s="9"/>
    </row>
    <row r="40" customFormat="false" ht="15" hidden="false" customHeight="false" outlineLevel="0" collapsed="false">
      <c r="A40" s="0" t="s">
        <v>55</v>
      </c>
      <c r="B40" s="4" t="n">
        <v>0.39</v>
      </c>
      <c r="C40" s="4" t="n">
        <v>0.3</v>
      </c>
      <c r="D40" s="4" t="n">
        <v>0.24</v>
      </c>
      <c r="E40" s="4" t="n">
        <v>0.06</v>
      </c>
      <c r="G40" s="7"/>
      <c r="H40" s="8"/>
      <c r="I40" s="8"/>
      <c r="J40" s="8"/>
      <c r="K40" s="8"/>
      <c r="L40" s="8"/>
      <c r="M40" s="8"/>
      <c r="N40" s="9"/>
    </row>
    <row r="41" customFormat="false" ht="15" hidden="false" customHeight="false" outlineLevel="0" collapsed="false">
      <c r="A41" s="0" t="s">
        <v>56</v>
      </c>
      <c r="B41" s="4" t="n">
        <v>0.64</v>
      </c>
      <c r="C41" s="4" t="n">
        <v>0.21</v>
      </c>
      <c r="D41" s="4" t="n">
        <v>0.12</v>
      </c>
      <c r="E41" s="4" t="n">
        <v>0.03</v>
      </c>
      <c r="G41" s="7"/>
      <c r="H41" s="8"/>
      <c r="I41" s="8"/>
      <c r="J41" s="8"/>
      <c r="K41" s="8"/>
      <c r="L41" s="8"/>
      <c r="M41" s="8"/>
      <c r="N41" s="9"/>
    </row>
    <row r="42" customFormat="false" ht="15" hidden="false" customHeight="false" outlineLevel="0" collapsed="false">
      <c r="A42" s="0" t="s">
        <v>57</v>
      </c>
      <c r="B42" s="4" t="n">
        <v>0.7</v>
      </c>
      <c r="C42" s="4" t="n">
        <v>0.18</v>
      </c>
      <c r="D42" s="4" t="n">
        <v>0.06</v>
      </c>
      <c r="E42" s="4" t="n">
        <v>0.06</v>
      </c>
      <c r="G42" s="7"/>
      <c r="H42" s="8"/>
      <c r="I42" s="8"/>
      <c r="J42" s="8"/>
      <c r="K42" s="8"/>
      <c r="L42" s="8"/>
      <c r="M42" s="8"/>
      <c r="N42" s="9"/>
    </row>
    <row r="43" customFormat="false" ht="15" hidden="false" customHeight="false" outlineLevel="0" collapsed="false">
      <c r="A43" s="0" t="s">
        <v>58</v>
      </c>
      <c r="B43" s="4" t="n">
        <v>0.48</v>
      </c>
      <c r="C43" s="4" t="n">
        <v>0.39</v>
      </c>
      <c r="D43" s="4" t="n">
        <v>0.09</v>
      </c>
      <c r="E43" s="4" t="n">
        <v>0.03</v>
      </c>
      <c r="G43" s="7"/>
      <c r="H43" s="8"/>
      <c r="I43" s="8"/>
      <c r="J43" s="8"/>
      <c r="K43" s="8"/>
      <c r="L43" s="8"/>
      <c r="M43" s="8"/>
      <c r="N43" s="9"/>
    </row>
    <row r="44" customFormat="false" ht="15" hidden="false" customHeight="false" outlineLevel="0" collapsed="false">
      <c r="A44" s="0" t="s">
        <v>59</v>
      </c>
      <c r="B44" s="4" t="n">
        <v>0.64</v>
      </c>
      <c r="C44" s="4" t="n">
        <v>0.21</v>
      </c>
      <c r="D44" s="4" t="n">
        <v>0.12</v>
      </c>
      <c r="E44" s="4" t="n">
        <v>0.03</v>
      </c>
      <c r="G44" s="7"/>
      <c r="H44" s="8"/>
      <c r="I44" s="8"/>
      <c r="J44" s="8"/>
      <c r="K44" s="8"/>
      <c r="L44" s="8"/>
      <c r="M44" s="8"/>
      <c r="N44" s="9"/>
    </row>
    <row r="45" customFormat="false" ht="15" hidden="false" customHeight="false" outlineLevel="0" collapsed="false">
      <c r="A45" s="0" t="s">
        <v>60</v>
      </c>
      <c r="B45" s="4" t="n">
        <v>0.36</v>
      </c>
      <c r="C45" s="4" t="n">
        <v>0.42</v>
      </c>
      <c r="D45" s="4" t="n">
        <v>0.15</v>
      </c>
      <c r="E45" s="4" t="n">
        <v>0.06</v>
      </c>
      <c r="G45" s="7"/>
      <c r="H45" s="8"/>
      <c r="I45" s="8"/>
      <c r="J45" s="8"/>
      <c r="K45" s="8"/>
      <c r="L45" s="8"/>
      <c r="M45" s="8"/>
      <c r="N45" s="9"/>
    </row>
    <row r="46" customFormat="false" ht="15" hidden="false" customHeight="false" outlineLevel="0" collapsed="false">
      <c r="A46" s="0" t="s">
        <v>61</v>
      </c>
      <c r="B46" s="4" t="n">
        <v>0.12</v>
      </c>
      <c r="C46" s="4" t="n">
        <v>0.42</v>
      </c>
      <c r="D46" s="4" t="n">
        <v>0.36</v>
      </c>
      <c r="E46" s="4" t="n">
        <v>0.09</v>
      </c>
      <c r="G46" s="7"/>
      <c r="H46" s="8"/>
      <c r="I46" s="8"/>
      <c r="J46" s="8"/>
      <c r="K46" s="8"/>
      <c r="L46" s="8"/>
      <c r="M46" s="8"/>
      <c r="N46" s="9"/>
    </row>
    <row r="47" customFormat="false" ht="15" hidden="false" customHeight="false" outlineLevel="0" collapsed="false">
      <c r="A47" s="0" t="s">
        <v>62</v>
      </c>
      <c r="B47" s="4" t="n">
        <v>0.15</v>
      </c>
      <c r="C47" s="4" t="n">
        <v>0.48</v>
      </c>
      <c r="D47" s="4" t="n">
        <v>0.27</v>
      </c>
      <c r="E47" s="4" t="n">
        <v>0.09</v>
      </c>
      <c r="G47" s="7"/>
      <c r="H47" s="8"/>
      <c r="I47" s="8"/>
      <c r="J47" s="8"/>
      <c r="K47" s="8"/>
      <c r="L47" s="8"/>
      <c r="M47" s="8"/>
      <c r="N47" s="9"/>
    </row>
    <row r="48" customFormat="false" ht="15" hidden="false" customHeight="false" outlineLevel="0" collapsed="false">
      <c r="A48" s="0" t="s">
        <v>63</v>
      </c>
      <c r="B48" s="4" t="n">
        <v>0.73</v>
      </c>
      <c r="C48" s="4" t="n">
        <v>0.18</v>
      </c>
      <c r="D48" s="4" t="n">
        <v>0.09</v>
      </c>
      <c r="E48" s="4" t="n">
        <v>0</v>
      </c>
      <c r="G48" s="7"/>
      <c r="H48" s="8"/>
      <c r="I48" s="8"/>
      <c r="J48" s="8"/>
      <c r="K48" s="8"/>
      <c r="L48" s="8"/>
      <c r="M48" s="8"/>
      <c r="N48" s="9"/>
    </row>
    <row r="49" customFormat="false" ht="15" hidden="false" customHeight="false" outlineLevel="0" collapsed="false">
      <c r="A49" s="0" t="s">
        <v>64</v>
      </c>
      <c r="B49" s="4" t="n">
        <v>0.48</v>
      </c>
      <c r="C49" s="4" t="n">
        <v>0.3</v>
      </c>
      <c r="D49" s="4" t="n">
        <v>0.12</v>
      </c>
      <c r="E49" s="4" t="n">
        <v>0.09</v>
      </c>
      <c r="G49" s="7"/>
      <c r="H49" s="8"/>
      <c r="I49" s="8"/>
      <c r="J49" s="8"/>
      <c r="K49" s="8"/>
      <c r="L49" s="8"/>
      <c r="M49" s="8"/>
      <c r="N49" s="9"/>
    </row>
    <row r="50" customFormat="false" ht="16.5" hidden="false" customHeight="false" outlineLevel="0" collapsed="false">
      <c r="A50" s="0" t="s">
        <v>65</v>
      </c>
      <c r="B50" s="4" t="n">
        <v>0.3</v>
      </c>
      <c r="C50" s="4" t="n">
        <v>0.39</v>
      </c>
      <c r="D50" s="4" t="n">
        <v>0.21</v>
      </c>
      <c r="E50" s="4" t="n">
        <v>0.09</v>
      </c>
      <c r="G50" s="7"/>
      <c r="H50" s="10" t="s">
        <v>66</v>
      </c>
      <c r="I50" s="10"/>
      <c r="J50" s="8"/>
      <c r="K50" s="8"/>
      <c r="L50" s="8"/>
      <c r="M50" s="8"/>
      <c r="N50" s="9"/>
    </row>
    <row r="51" customFormat="false" ht="16.5" hidden="false" customHeight="false" outlineLevel="0" collapsed="false">
      <c r="A51" s="0" t="s">
        <v>67</v>
      </c>
      <c r="B51" s="4" t="n">
        <v>0.58</v>
      </c>
      <c r="C51" s="4" t="n">
        <v>0.24</v>
      </c>
      <c r="D51" s="4" t="n">
        <v>0.12</v>
      </c>
      <c r="E51" s="4" t="n">
        <v>0.06</v>
      </c>
      <c r="G51" s="7"/>
      <c r="H51" s="10" t="s">
        <v>68</v>
      </c>
      <c r="I51" s="10"/>
      <c r="J51" s="8"/>
      <c r="K51" s="8"/>
      <c r="L51" s="8"/>
      <c r="M51" s="8"/>
      <c r="N51" s="9"/>
    </row>
    <row r="52" customFormat="false" ht="16.5" hidden="false" customHeight="false" outlineLevel="0" collapsed="false">
      <c r="A52" s="0" t="s">
        <v>69</v>
      </c>
      <c r="B52" s="4" t="n">
        <v>0.7</v>
      </c>
      <c r="C52" s="4" t="n">
        <v>0.06</v>
      </c>
      <c r="D52" s="4" t="n">
        <v>0.15</v>
      </c>
      <c r="E52" s="4" t="n">
        <v>0.09</v>
      </c>
      <c r="G52" s="7"/>
      <c r="H52" s="10" t="s">
        <v>70</v>
      </c>
      <c r="I52" s="10"/>
      <c r="J52" s="8"/>
      <c r="K52" s="8"/>
      <c r="L52" s="8"/>
      <c r="M52" s="8"/>
      <c r="N52" s="9"/>
    </row>
    <row r="53" customFormat="false" ht="16.5" hidden="false" customHeight="false" outlineLevel="0" collapsed="false">
      <c r="A53" s="0" t="s">
        <v>71</v>
      </c>
      <c r="B53" s="4" t="n">
        <v>0.67</v>
      </c>
      <c r="C53" s="4" t="n">
        <v>0.15</v>
      </c>
      <c r="D53" s="4" t="n">
        <v>0.15</v>
      </c>
      <c r="E53" s="4" t="n">
        <v>0.03</v>
      </c>
      <c r="G53" s="7"/>
      <c r="H53" s="10"/>
      <c r="I53" s="10"/>
      <c r="J53" s="8"/>
      <c r="K53" s="8"/>
      <c r="L53" s="8"/>
      <c r="M53" s="8"/>
      <c r="N53" s="9"/>
    </row>
    <row r="54" customFormat="false" ht="16.5" hidden="false" customHeight="false" outlineLevel="0" collapsed="false">
      <c r="A54" s="0" t="s">
        <v>72</v>
      </c>
      <c r="B54" s="4" t="n">
        <v>0.7</v>
      </c>
      <c r="C54" s="4" t="n">
        <v>0.21</v>
      </c>
      <c r="D54" s="4" t="n">
        <v>0.06</v>
      </c>
      <c r="E54" s="4" t="n">
        <v>0.03</v>
      </c>
      <c r="G54" s="7"/>
      <c r="H54" s="8"/>
      <c r="I54" s="10"/>
      <c r="J54" s="8"/>
      <c r="K54" s="8"/>
      <c r="L54" s="8"/>
      <c r="M54" s="8"/>
      <c r="N54" s="9"/>
    </row>
    <row r="55" customFormat="false" ht="15" hidden="false" customHeight="false" outlineLevel="0" collapsed="false">
      <c r="A55" s="0" t="s">
        <v>73</v>
      </c>
      <c r="B55" s="4" t="n">
        <v>0.58</v>
      </c>
      <c r="C55" s="4" t="n">
        <v>0.3</v>
      </c>
      <c r="D55" s="4" t="n">
        <v>0.09</v>
      </c>
      <c r="E55" s="4" t="n">
        <v>0.03</v>
      </c>
      <c r="G55" s="7"/>
      <c r="H55" s="8"/>
      <c r="I55" s="8"/>
      <c r="J55" s="8"/>
      <c r="K55" s="8"/>
      <c r="L55" s="8"/>
      <c r="M55" s="8"/>
      <c r="N55" s="9"/>
    </row>
    <row r="58" customFormat="false" ht="15" hidden="false" customHeight="false" outlineLevel="0" collapsed="false">
      <c r="A58" s="0" t="s">
        <v>74</v>
      </c>
    </row>
    <row r="60" customFormat="false" ht="15" hidden="false" customHeight="false" outlineLevel="0" collapsed="false">
      <c r="A60" s="0" t="s">
        <v>75</v>
      </c>
    </row>
    <row r="62" customFormat="false" ht="15" hidden="false" customHeight="false" outlineLevel="0" collapsed="false">
      <c r="A62" s="0" t="s">
        <v>76</v>
      </c>
    </row>
    <row r="64" customFormat="false" ht="15" hidden="false" customHeight="false" outlineLevel="0" collapsed="false">
      <c r="B64" s="0" t="s">
        <v>33</v>
      </c>
      <c r="C64" s="0" t="s">
        <v>77</v>
      </c>
      <c r="D64" s="0" t="s">
        <v>34</v>
      </c>
      <c r="E64" s="0" t="s">
        <v>78</v>
      </c>
      <c r="F64" s="0" t="s">
        <v>79</v>
      </c>
    </row>
    <row r="65" customFormat="false" ht="15" hidden="false" customHeight="false" outlineLevel="0" collapsed="false">
      <c r="A65" s="0" t="s">
        <v>80</v>
      </c>
      <c r="B65" s="4" t="n">
        <v>0.45</v>
      </c>
      <c r="C65" s="4" t="n">
        <v>0.12</v>
      </c>
      <c r="D65" s="4" t="n">
        <v>0.36</v>
      </c>
      <c r="E65" s="4" t="n">
        <v>0.03</v>
      </c>
      <c r="F65" s="4" t="n">
        <v>0.03</v>
      </c>
    </row>
    <row r="66" customFormat="false" ht="15" hidden="false" customHeight="false" outlineLevel="0" collapsed="false">
      <c r="A66" s="0" t="s">
        <v>81</v>
      </c>
      <c r="B66" s="4" t="n">
        <v>0.76</v>
      </c>
      <c r="C66" s="4" t="n">
        <v>0.06</v>
      </c>
      <c r="D66" s="4" t="n">
        <v>0.15</v>
      </c>
      <c r="E66" s="4" t="n">
        <v>0</v>
      </c>
      <c r="F66" s="4" t="n">
        <v>0.03</v>
      </c>
    </row>
    <row r="67" customFormat="false" ht="15" hidden="false" customHeight="false" outlineLevel="0" collapsed="false">
      <c r="A67" s="0" t="s">
        <v>82</v>
      </c>
      <c r="B67" s="4" t="n">
        <v>0.45</v>
      </c>
      <c r="C67" s="4" t="n">
        <v>0.09</v>
      </c>
      <c r="D67" s="4" t="n">
        <v>0.21</v>
      </c>
      <c r="E67" s="4" t="n">
        <v>0.15</v>
      </c>
      <c r="F67" s="4" t="n">
        <v>0.09</v>
      </c>
    </row>
    <row r="68" customFormat="false" ht="15" hidden="false" customHeight="false" outlineLevel="0" collapsed="false">
      <c r="A68" s="0" t="s">
        <v>83</v>
      </c>
      <c r="B68" s="4" t="n">
        <v>0.67</v>
      </c>
      <c r="C68" s="4" t="n">
        <v>0.09</v>
      </c>
      <c r="D68" s="4" t="n">
        <v>0.18</v>
      </c>
      <c r="E68" s="4" t="n">
        <v>0.03</v>
      </c>
      <c r="F68" s="4" t="n">
        <v>0.03</v>
      </c>
    </row>
    <row r="69" customFormat="false" ht="15" hidden="false" customHeight="false" outlineLevel="0" collapsed="false">
      <c r="A69" s="0" t="s">
        <v>84</v>
      </c>
      <c r="B69" s="4" t="n">
        <v>0.67</v>
      </c>
      <c r="C69" s="4" t="n">
        <v>0</v>
      </c>
      <c r="D69" s="4" t="n">
        <v>0.24</v>
      </c>
      <c r="E69" s="4" t="n">
        <v>0</v>
      </c>
      <c r="F69" s="4" t="n">
        <v>0.09</v>
      </c>
    </row>
    <row r="70" customFormat="false" ht="15" hidden="false" customHeight="false" outlineLevel="0" collapsed="false">
      <c r="A70" s="0" t="s">
        <v>85</v>
      </c>
      <c r="B70" s="4" t="n">
        <v>0.58</v>
      </c>
      <c r="C70" s="4" t="n">
        <v>0.09</v>
      </c>
      <c r="D70" s="4" t="n">
        <v>0.24</v>
      </c>
      <c r="E70" s="4" t="n">
        <v>0.06</v>
      </c>
      <c r="F70" s="4" t="n">
        <v>0.03</v>
      </c>
    </row>
    <row r="71" customFormat="false" ht="15" hidden="false" customHeight="false" outlineLevel="0" collapsed="false">
      <c r="A71" s="0" t="s">
        <v>86</v>
      </c>
      <c r="B71" s="4" t="n">
        <v>0.39</v>
      </c>
      <c r="C71" s="4" t="n">
        <v>0.12</v>
      </c>
      <c r="D71" s="4" t="n">
        <v>0.27</v>
      </c>
      <c r="E71" s="4" t="n">
        <v>0.06</v>
      </c>
      <c r="F71" s="4" t="n">
        <v>0.15</v>
      </c>
    </row>
    <row r="72" customFormat="false" ht="15" hidden="false" customHeight="false" outlineLevel="0" collapsed="false">
      <c r="A72" s="0" t="s">
        <v>87</v>
      </c>
      <c r="B72" s="4" t="n">
        <v>0.58</v>
      </c>
      <c r="C72" s="4" t="n">
        <v>0.06</v>
      </c>
      <c r="D72" s="4" t="n">
        <v>0.24</v>
      </c>
      <c r="E72" s="4" t="n">
        <v>0.03</v>
      </c>
      <c r="F72" s="4" t="n">
        <v>0.09</v>
      </c>
    </row>
    <row r="73" customFormat="false" ht="15" hidden="false" customHeight="false" outlineLevel="0" collapsed="false">
      <c r="A73" s="0" t="s">
        <v>88</v>
      </c>
      <c r="B73" s="4" t="n">
        <v>0.55</v>
      </c>
      <c r="C73" s="4" t="n">
        <v>0.15</v>
      </c>
      <c r="D73" s="4" t="n">
        <v>0.18</v>
      </c>
      <c r="E73" s="4" t="n">
        <v>0</v>
      </c>
      <c r="F73" s="4" t="n">
        <v>0.12</v>
      </c>
    </row>
    <row r="74" customFormat="false" ht="15" hidden="false" customHeight="false" outlineLevel="0" collapsed="false">
      <c r="A74" s="0" t="s">
        <v>89</v>
      </c>
      <c r="B74" s="4" t="n">
        <v>0.85</v>
      </c>
      <c r="C74" s="4" t="n">
        <v>0</v>
      </c>
      <c r="D74" s="4" t="n">
        <v>0.09</v>
      </c>
      <c r="E74" s="4" t="n">
        <v>0</v>
      </c>
      <c r="F74" s="4" t="n">
        <v>0.06</v>
      </c>
    </row>
    <row r="75" customFormat="false" ht="15" hidden="false" customHeight="false" outlineLevel="0" collapsed="false">
      <c r="A75" s="0" t="s">
        <v>90</v>
      </c>
      <c r="B75" s="4" t="n">
        <v>0.67</v>
      </c>
      <c r="C75" s="4" t="n">
        <v>0.09</v>
      </c>
      <c r="D75" s="4" t="n">
        <v>0.18</v>
      </c>
      <c r="E75" s="4" t="n">
        <v>0</v>
      </c>
      <c r="F75" s="4" t="n">
        <v>0.06</v>
      </c>
    </row>
    <row r="76" customFormat="false" ht="15" hidden="false" customHeight="false" outlineLevel="0" collapsed="false">
      <c r="A76" s="0" t="s">
        <v>91</v>
      </c>
      <c r="B76" s="4" t="n">
        <v>0.33</v>
      </c>
      <c r="C76" s="4" t="n">
        <v>0.21</v>
      </c>
      <c r="D76" s="4" t="n">
        <v>0.3</v>
      </c>
      <c r="E76" s="4" t="n">
        <v>0.06</v>
      </c>
      <c r="F76" s="4" t="n">
        <v>0.09</v>
      </c>
    </row>
    <row r="77" customFormat="false" ht="15" hidden="false" customHeight="false" outlineLevel="0" collapsed="false">
      <c r="A77" s="0" t="s">
        <v>92</v>
      </c>
      <c r="B77" s="4" t="n">
        <v>0.03</v>
      </c>
      <c r="C77" s="4" t="n">
        <v>0.09</v>
      </c>
      <c r="D77" s="4" t="n">
        <v>0.45</v>
      </c>
      <c r="E77" s="4" t="n">
        <v>0.24</v>
      </c>
      <c r="F77" s="4" t="n">
        <v>0.18</v>
      </c>
    </row>
    <row r="78" customFormat="false" ht="15" hidden="false" customHeight="false" outlineLevel="0" collapsed="false">
      <c r="A78" s="0" t="s">
        <v>93</v>
      </c>
      <c r="B78" s="4" t="n">
        <v>0.24</v>
      </c>
      <c r="C78" s="4" t="n">
        <v>0.03</v>
      </c>
      <c r="D78" s="4" t="n">
        <v>0.27</v>
      </c>
      <c r="E78" s="4" t="n">
        <v>0.24</v>
      </c>
      <c r="F78" s="4" t="n">
        <v>0.21</v>
      </c>
    </row>
    <row r="79" customFormat="false" ht="15" hidden="false" customHeight="false" outlineLevel="0" collapsed="false">
      <c r="A79" s="0" t="s">
        <v>94</v>
      </c>
      <c r="B79" s="4" t="n">
        <v>0.45</v>
      </c>
      <c r="C79" s="4" t="n">
        <v>0.09</v>
      </c>
      <c r="D79" s="4" t="n">
        <v>0.3</v>
      </c>
      <c r="E79" s="4" t="n">
        <v>0.06</v>
      </c>
      <c r="F79" s="4" t="n">
        <v>0.09</v>
      </c>
    </row>
    <row r="80" customFormat="false" ht="15" hidden="false" customHeight="false" outlineLevel="0" collapsed="false">
      <c r="A80" s="0" t="s">
        <v>95</v>
      </c>
      <c r="B80" s="4" t="n">
        <v>0.39</v>
      </c>
      <c r="C80" s="4" t="n">
        <v>0.24</v>
      </c>
      <c r="D80" s="4" t="n">
        <v>0.3</v>
      </c>
      <c r="E80" s="4" t="n">
        <v>0</v>
      </c>
      <c r="F80" s="4" t="n">
        <v>0.06</v>
      </c>
    </row>
    <row r="81" customFormat="false" ht="15" hidden="false" customHeight="false" outlineLevel="0" collapsed="false">
      <c r="A81" s="0" t="s">
        <v>96</v>
      </c>
      <c r="B81" s="4" t="n">
        <v>0.39</v>
      </c>
      <c r="C81" s="4" t="n">
        <v>0.12</v>
      </c>
      <c r="D81" s="4" t="n">
        <v>0.3</v>
      </c>
      <c r="E81" s="4" t="n">
        <v>0.12</v>
      </c>
      <c r="F81" s="4" t="n">
        <v>0.06</v>
      </c>
    </row>
    <row r="84" customFormat="false" ht="15" hidden="false" customHeight="false" outlineLevel="0" collapsed="false">
      <c r="A84" s="0" t="s">
        <v>97</v>
      </c>
    </row>
    <row r="86" customFormat="false" ht="15" hidden="false" customHeight="false" outlineLevel="0" collapsed="false">
      <c r="A86" s="0" t="s">
        <v>75</v>
      </c>
    </row>
    <row r="88" customFormat="false" ht="15" hidden="false" customHeight="false" outlineLevel="0" collapsed="false">
      <c r="A88" s="0" t="s">
        <v>98</v>
      </c>
    </row>
    <row r="90" customFormat="false" ht="15" hidden="false" customHeight="false" outlineLevel="0" collapsed="false">
      <c r="A90" s="0" t="s">
        <v>99</v>
      </c>
      <c r="B90" s="4" t="n">
        <v>0.18</v>
      </c>
    </row>
    <row r="91" customFormat="false" ht="15" hidden="false" customHeight="false" outlineLevel="0" collapsed="false">
      <c r="A91" s="0" t="s">
        <v>100</v>
      </c>
      <c r="B91" s="4" t="n">
        <v>0.61</v>
      </c>
    </row>
    <row r="92" customFormat="false" ht="15" hidden="false" customHeight="false" outlineLevel="0" collapsed="false">
      <c r="A92" s="0" t="s">
        <v>101</v>
      </c>
      <c r="B92" s="4" t="n">
        <v>0.18</v>
      </c>
    </row>
    <row r="93" customFormat="false" ht="15" hidden="false" customHeight="false" outlineLevel="0" collapsed="false">
      <c r="A93" s="0" t="s">
        <v>102</v>
      </c>
      <c r="B93" s="4" t="n">
        <v>0.03</v>
      </c>
    </row>
    <row r="96" customFormat="false" ht="15" hidden="false" customHeight="false" outlineLevel="0" collapsed="false">
      <c r="A96" s="0" t="s">
        <v>103</v>
      </c>
    </row>
    <row r="98" customFormat="false" ht="15" hidden="false" customHeight="false" outlineLevel="0" collapsed="false">
      <c r="B98" s="0" t="s">
        <v>104</v>
      </c>
      <c r="C98" s="0" t="s">
        <v>105</v>
      </c>
      <c r="D98" s="0" t="s">
        <v>106</v>
      </c>
      <c r="E98" s="0" t="s">
        <v>107</v>
      </c>
    </row>
    <row r="99" customFormat="false" ht="15" hidden="false" customHeight="false" outlineLevel="0" collapsed="false">
      <c r="A99" s="0" t="s">
        <v>108</v>
      </c>
      <c r="B99" s="4" t="n">
        <v>0.48</v>
      </c>
      <c r="C99" s="4" t="n">
        <v>0.18</v>
      </c>
      <c r="D99" s="4" t="n">
        <v>0.21</v>
      </c>
      <c r="E99" s="4" t="n">
        <v>0.12</v>
      </c>
    </row>
    <row r="100" customFormat="false" ht="15" hidden="false" customHeight="false" outlineLevel="0" collapsed="false">
      <c r="A100" s="0" t="s">
        <v>109</v>
      </c>
      <c r="B100" s="4" t="n">
        <v>0.06</v>
      </c>
      <c r="C100" s="4" t="n">
        <v>0.36</v>
      </c>
      <c r="D100" s="4" t="n">
        <v>0.3</v>
      </c>
      <c r="E100" s="4" t="n">
        <v>0.27</v>
      </c>
    </row>
    <row r="101" customFormat="false" ht="15" hidden="false" customHeight="false" outlineLevel="0" collapsed="false">
      <c r="A101" s="0" t="s">
        <v>110</v>
      </c>
      <c r="B101" s="4" t="n">
        <v>0.24</v>
      </c>
      <c r="C101" s="4" t="n">
        <v>0.3</v>
      </c>
      <c r="D101" s="4" t="n">
        <v>0.15</v>
      </c>
      <c r="E101" s="4" t="n">
        <v>0.3</v>
      </c>
    </row>
    <row r="102" customFormat="false" ht="15" hidden="false" customHeight="false" outlineLevel="0" collapsed="false">
      <c r="A102" s="0" t="s">
        <v>111</v>
      </c>
      <c r="B102" s="4" t="n">
        <v>0.3</v>
      </c>
      <c r="C102" s="4" t="n">
        <v>0.42</v>
      </c>
      <c r="D102" s="4" t="n">
        <v>0.18</v>
      </c>
      <c r="E102" s="4" t="n">
        <v>0.09</v>
      </c>
    </row>
    <row r="103" customFormat="false" ht="15" hidden="false" customHeight="false" outlineLevel="0" collapsed="false">
      <c r="A103" s="0" t="s">
        <v>112</v>
      </c>
      <c r="B103" s="4" t="n">
        <v>0.55</v>
      </c>
      <c r="C103" s="4" t="n">
        <v>0.27</v>
      </c>
      <c r="D103" s="4" t="n">
        <v>0.12</v>
      </c>
      <c r="E103" s="4" t="n">
        <v>0.06</v>
      </c>
    </row>
    <row r="104" customFormat="false" ht="15" hidden="false" customHeight="false" outlineLevel="0" collapsed="false">
      <c r="A104" s="0" t="s">
        <v>113</v>
      </c>
      <c r="B104" s="4" t="n">
        <v>0.12</v>
      </c>
      <c r="C104" s="4" t="n">
        <v>0.39</v>
      </c>
      <c r="D104" s="4" t="n">
        <v>0.27</v>
      </c>
      <c r="E104" s="4" t="n">
        <v>0.21</v>
      </c>
    </row>
    <row r="105" customFormat="false" ht="15" hidden="false" customHeight="false" outlineLevel="0" collapsed="false">
      <c r="A105" s="0" t="s">
        <v>114</v>
      </c>
      <c r="B105" s="4" t="n">
        <v>0.09</v>
      </c>
      <c r="C105" s="4" t="n">
        <v>0.45</v>
      </c>
      <c r="D105" s="4" t="n">
        <v>0.3</v>
      </c>
      <c r="E105" s="4" t="n">
        <v>0.15</v>
      </c>
    </row>
    <row r="106" customFormat="false" ht="15" hidden="false" customHeight="false" outlineLevel="0" collapsed="false">
      <c r="A106" s="0" t="s">
        <v>115</v>
      </c>
      <c r="B106" s="4" t="n">
        <v>0.39</v>
      </c>
      <c r="C106" s="4" t="n">
        <v>0.36</v>
      </c>
      <c r="D106" s="4" t="n">
        <v>0.15</v>
      </c>
      <c r="E106" s="4" t="n">
        <v>0.09</v>
      </c>
    </row>
    <row r="107" customFormat="false" ht="15" hidden="false" customHeight="false" outlineLevel="0" collapsed="false">
      <c r="A107" s="0" t="s">
        <v>116</v>
      </c>
      <c r="B107" s="4" t="n">
        <v>0.18</v>
      </c>
      <c r="C107" s="4" t="n">
        <v>0.45</v>
      </c>
      <c r="D107" s="4" t="n">
        <v>0.24</v>
      </c>
      <c r="E107" s="4" t="n">
        <v>0.12</v>
      </c>
    </row>
    <row r="108" customFormat="false" ht="15" hidden="false" customHeight="false" outlineLevel="0" collapsed="false">
      <c r="A108" s="0" t="s">
        <v>117</v>
      </c>
      <c r="B108" s="4" t="n">
        <v>0.27</v>
      </c>
      <c r="C108" s="4" t="n">
        <v>0.39</v>
      </c>
      <c r="D108" s="4" t="n">
        <v>0.21</v>
      </c>
      <c r="E108" s="4" t="n">
        <v>0.12</v>
      </c>
    </row>
    <row r="109" customFormat="false" ht="15" hidden="false" customHeight="false" outlineLevel="0" collapsed="false">
      <c r="A109" s="0" t="s">
        <v>118</v>
      </c>
      <c r="B109" s="4" t="n">
        <v>0.3</v>
      </c>
      <c r="C109" s="4" t="n">
        <v>0.36</v>
      </c>
      <c r="D109" s="4" t="n">
        <v>0.15</v>
      </c>
      <c r="E109" s="4" t="n">
        <v>0.18</v>
      </c>
    </row>
    <row r="112" customFormat="false" ht="15" hidden="false" customHeight="false" outlineLevel="0" collapsed="false">
      <c r="A112" s="0" t="s">
        <v>119</v>
      </c>
    </row>
    <row r="114" customFormat="false" ht="15" hidden="false" customHeight="false" outlineLevel="0" collapsed="false">
      <c r="A114" s="0" t="s">
        <v>75</v>
      </c>
    </row>
    <row r="116" customFormat="false" ht="15" hidden="false" customHeight="false" outlineLevel="0" collapsed="false">
      <c r="A116" s="0" t="s">
        <v>120</v>
      </c>
    </row>
    <row r="118" customFormat="false" ht="15" hidden="false" customHeight="false" outlineLevel="0" collapsed="false">
      <c r="B118" s="0" t="s">
        <v>121</v>
      </c>
      <c r="C118" s="0" t="s">
        <v>122</v>
      </c>
      <c r="D118" s="0" t="s">
        <v>123</v>
      </c>
      <c r="E118" s="0" t="s">
        <v>124</v>
      </c>
    </row>
    <row r="119" customFormat="false" ht="15" hidden="false" customHeight="false" outlineLevel="0" collapsed="false">
      <c r="A119" s="0" t="s">
        <v>125</v>
      </c>
      <c r="B119" s="4" t="n">
        <v>0</v>
      </c>
      <c r="C119" s="4" t="n">
        <v>0</v>
      </c>
      <c r="D119" s="4" t="n">
        <v>0.59</v>
      </c>
      <c r="E119" s="4" t="n">
        <v>0.41</v>
      </c>
    </row>
    <row r="120" customFormat="false" ht="15" hidden="false" customHeight="false" outlineLevel="0" collapsed="false">
      <c r="A120" s="0" t="s">
        <v>126</v>
      </c>
      <c r="B120" s="4" t="n">
        <v>0</v>
      </c>
      <c r="C120" s="4" t="n">
        <v>0.09</v>
      </c>
      <c r="D120" s="4" t="n">
        <v>0.63</v>
      </c>
      <c r="E120" s="4" t="n">
        <v>0.28</v>
      </c>
    </row>
    <row r="121" customFormat="false" ht="15" hidden="false" customHeight="false" outlineLevel="0" collapsed="false">
      <c r="A121" s="0" t="s">
        <v>127</v>
      </c>
      <c r="B121" s="4" t="n">
        <v>0.03</v>
      </c>
      <c r="C121" s="4" t="n">
        <v>0</v>
      </c>
      <c r="D121" s="4" t="n">
        <v>0.53</v>
      </c>
      <c r="E121" s="4" t="n">
        <v>0.44</v>
      </c>
    </row>
    <row r="122" customFormat="false" ht="15" hidden="false" customHeight="false" outlineLevel="0" collapsed="false">
      <c r="A122" s="0" t="s">
        <v>128</v>
      </c>
      <c r="B122" s="4" t="n">
        <v>0</v>
      </c>
      <c r="C122" s="4" t="n">
        <v>0</v>
      </c>
      <c r="D122" s="4" t="n">
        <v>0.59</v>
      </c>
      <c r="E122" s="4" t="n">
        <v>0.41</v>
      </c>
    </row>
    <row r="123" customFormat="false" ht="15" hidden="false" customHeight="false" outlineLevel="0" collapsed="false">
      <c r="A123" s="0" t="s">
        <v>129</v>
      </c>
      <c r="B123" s="4" t="n">
        <v>0</v>
      </c>
      <c r="C123" s="4" t="n">
        <v>0.03</v>
      </c>
      <c r="D123" s="4" t="n">
        <v>0.53</v>
      </c>
      <c r="E123" s="4" t="n">
        <v>0.44</v>
      </c>
    </row>
    <row r="124" customFormat="false" ht="15" hidden="false" customHeight="false" outlineLevel="0" collapsed="false">
      <c r="A124" s="0" t="s">
        <v>130</v>
      </c>
      <c r="B124" s="4" t="n">
        <v>0</v>
      </c>
      <c r="C124" s="4" t="n">
        <v>0</v>
      </c>
      <c r="D124" s="4" t="n">
        <v>0.59</v>
      </c>
      <c r="E124" s="4" t="n">
        <v>0.41</v>
      </c>
    </row>
    <row r="125" customFormat="false" ht="15" hidden="false" customHeight="false" outlineLevel="0" collapsed="false">
      <c r="A125" s="0" t="s">
        <v>131</v>
      </c>
      <c r="B125" s="4" t="n">
        <v>0</v>
      </c>
      <c r="C125" s="4" t="n">
        <v>0.03</v>
      </c>
      <c r="D125" s="4" t="n">
        <v>0.53</v>
      </c>
      <c r="E125" s="4" t="n">
        <v>0.44</v>
      </c>
    </row>
    <row r="126" customFormat="false" ht="15" hidden="false" customHeight="false" outlineLevel="0" collapsed="false">
      <c r="A126" s="0" t="s">
        <v>132</v>
      </c>
      <c r="B126" s="4" t="n">
        <v>0</v>
      </c>
      <c r="C126" s="4" t="n">
        <v>0.03</v>
      </c>
      <c r="D126" s="4" t="n">
        <v>0.34</v>
      </c>
      <c r="E126" s="4" t="n">
        <v>0.63</v>
      </c>
    </row>
    <row r="127" customFormat="false" ht="15" hidden="false" customHeight="false" outlineLevel="0" collapsed="false">
      <c r="A127" s="0" t="s">
        <v>133</v>
      </c>
      <c r="B127" s="4" t="n">
        <v>0.25</v>
      </c>
      <c r="C127" s="4" t="n">
        <v>0.09</v>
      </c>
      <c r="D127" s="4" t="n">
        <v>0.5</v>
      </c>
      <c r="E127" s="4" t="n">
        <v>0.16</v>
      </c>
    </row>
    <row r="128" customFormat="false" ht="15" hidden="false" customHeight="false" outlineLevel="0" collapsed="false">
      <c r="A128" s="0" t="s">
        <v>134</v>
      </c>
      <c r="B128" s="4" t="n">
        <v>0.5</v>
      </c>
      <c r="C128" s="4" t="n">
        <v>0.03</v>
      </c>
      <c r="D128" s="4" t="n">
        <v>0.38</v>
      </c>
      <c r="E128" s="4" t="n">
        <v>0.09</v>
      </c>
    </row>
    <row r="129" customFormat="false" ht="15" hidden="false" customHeight="false" outlineLevel="0" collapsed="false">
      <c r="A129" s="0" t="s">
        <v>135</v>
      </c>
      <c r="B129" s="4" t="n">
        <v>0.19</v>
      </c>
      <c r="C129" s="4" t="n">
        <v>0.06</v>
      </c>
      <c r="D129" s="4" t="n">
        <v>0.5</v>
      </c>
      <c r="E129" s="4" t="n">
        <v>0.25</v>
      </c>
    </row>
    <row r="130" customFormat="false" ht="15" hidden="false" customHeight="false" outlineLevel="0" collapsed="false">
      <c r="A130" s="0" t="s">
        <v>136</v>
      </c>
      <c r="B130" s="4" t="n">
        <v>0.03</v>
      </c>
      <c r="C130" s="4" t="n">
        <v>0.22</v>
      </c>
      <c r="D130" s="4" t="n">
        <v>0.53</v>
      </c>
      <c r="E130" s="4" t="n">
        <v>0.22</v>
      </c>
    </row>
    <row r="133" customFormat="false" ht="15" hidden="false" customHeight="false" outlineLevel="0" collapsed="false">
      <c r="A133" s="0" t="s">
        <v>137</v>
      </c>
    </row>
    <row r="135" customFormat="false" ht="15" hidden="false" customHeight="false" outlineLevel="0" collapsed="false">
      <c r="A135" s="0" t="s">
        <v>75</v>
      </c>
    </row>
    <row r="137" customFormat="false" ht="15" hidden="false" customHeight="false" outlineLevel="0" collapsed="false">
      <c r="A137" s="0" t="s">
        <v>138</v>
      </c>
    </row>
    <row r="139" customFormat="false" ht="15" hidden="false" customHeight="false" outlineLevel="0" collapsed="false">
      <c r="B139" s="0" t="s">
        <v>139</v>
      </c>
      <c r="C139" s="0" t="s">
        <v>140</v>
      </c>
      <c r="D139" s="0" t="s">
        <v>141</v>
      </c>
      <c r="E139" s="0" t="s">
        <v>142</v>
      </c>
    </row>
    <row r="140" customFormat="false" ht="15" hidden="false" customHeight="false" outlineLevel="0" collapsed="false">
      <c r="A140" s="0" t="s">
        <v>143</v>
      </c>
      <c r="B140" s="4" t="n">
        <v>0.12</v>
      </c>
      <c r="C140" s="4" t="n">
        <v>0.21</v>
      </c>
      <c r="D140" s="4" t="n">
        <v>0.39</v>
      </c>
      <c r="E140" s="4" t="n">
        <v>0.27</v>
      </c>
    </row>
    <row r="141" customFormat="false" ht="15" hidden="false" customHeight="false" outlineLevel="0" collapsed="false">
      <c r="A141" s="0" t="s">
        <v>144</v>
      </c>
      <c r="B141" s="4" t="n">
        <v>0</v>
      </c>
      <c r="C141" s="4" t="n">
        <v>0.24</v>
      </c>
      <c r="D141" s="4" t="n">
        <v>0.73</v>
      </c>
      <c r="E141" s="4" t="n">
        <v>0.03</v>
      </c>
    </row>
    <row r="142" customFormat="false" ht="15" hidden="false" customHeight="false" outlineLevel="0" collapsed="false">
      <c r="A142" s="0" t="s">
        <v>145</v>
      </c>
      <c r="B142" s="4" t="n">
        <v>0.12</v>
      </c>
      <c r="C142" s="4" t="n">
        <v>0.33</v>
      </c>
      <c r="D142" s="4" t="n">
        <v>0.48</v>
      </c>
      <c r="E142" s="4" t="n">
        <v>0.06</v>
      </c>
    </row>
    <row r="143" customFormat="false" ht="15" hidden="false" customHeight="false" outlineLevel="0" collapsed="false">
      <c r="A143" s="0" t="s">
        <v>146</v>
      </c>
      <c r="B143" s="4" t="n">
        <v>0</v>
      </c>
      <c r="C143" s="4" t="n">
        <v>0.15</v>
      </c>
      <c r="D143" s="4" t="n">
        <v>0.85</v>
      </c>
      <c r="E143" s="4" t="n">
        <v>0</v>
      </c>
    </row>
    <row r="144" customFormat="false" ht="15" hidden="false" customHeight="false" outlineLevel="0" collapsed="false">
      <c r="A144" s="0" t="s">
        <v>147</v>
      </c>
      <c r="B144" s="4" t="n">
        <v>0.03</v>
      </c>
      <c r="C144" s="4" t="n">
        <v>0.24</v>
      </c>
      <c r="D144" s="4" t="n">
        <v>0.73</v>
      </c>
      <c r="E144" s="4" t="n">
        <v>0</v>
      </c>
    </row>
    <row r="145" customFormat="false" ht="15" hidden="false" customHeight="false" outlineLevel="0" collapsed="false">
      <c r="A145" s="0" t="s">
        <v>148</v>
      </c>
      <c r="B145" s="4" t="n">
        <v>0.09</v>
      </c>
      <c r="C145" s="4" t="n">
        <v>0.24</v>
      </c>
      <c r="D145" s="4" t="n">
        <v>0.24</v>
      </c>
      <c r="E145" s="4" t="n">
        <v>0.42</v>
      </c>
    </row>
    <row r="146" customFormat="false" ht="15" hidden="false" customHeight="false" outlineLevel="0" collapsed="false">
      <c r="A146" s="0" t="s">
        <v>149</v>
      </c>
      <c r="B146" s="4" t="n">
        <v>0.06</v>
      </c>
      <c r="C146" s="4" t="n">
        <v>0.27</v>
      </c>
      <c r="D146" s="4" t="n">
        <v>0.58</v>
      </c>
      <c r="E146" s="4" t="n">
        <v>0.09</v>
      </c>
    </row>
    <row r="147" customFormat="false" ht="15" hidden="false" customHeight="false" outlineLevel="0" collapsed="false">
      <c r="A147" s="0" t="s">
        <v>150</v>
      </c>
      <c r="B147" s="4" t="n">
        <v>0.18</v>
      </c>
      <c r="C147" s="4" t="n">
        <v>0.3</v>
      </c>
      <c r="D147" s="4" t="n">
        <v>0.45</v>
      </c>
      <c r="E147" s="4" t="n">
        <v>0.06</v>
      </c>
    </row>
    <row r="148" customFormat="false" ht="15" hidden="false" customHeight="false" outlineLevel="0" collapsed="false">
      <c r="A148" s="0" t="s">
        <v>151</v>
      </c>
      <c r="B148" s="4" t="n">
        <v>0.21</v>
      </c>
      <c r="C148" s="4" t="n">
        <v>0.55</v>
      </c>
      <c r="D148" s="4" t="n">
        <v>0.18</v>
      </c>
      <c r="E148" s="4" t="n">
        <v>0.06</v>
      </c>
    </row>
    <row r="149" customFormat="false" ht="15" hidden="false" customHeight="false" outlineLevel="0" collapsed="false">
      <c r="A149" s="0" t="s">
        <v>152</v>
      </c>
      <c r="B149" s="4" t="n">
        <v>0.27</v>
      </c>
      <c r="C149" s="4" t="n">
        <v>0.42</v>
      </c>
      <c r="D149" s="4" t="n">
        <v>0.18</v>
      </c>
      <c r="E149" s="4" t="n">
        <v>0.12</v>
      </c>
    </row>
    <row r="150" customFormat="false" ht="15" hidden="false" customHeight="false" outlineLevel="0" collapsed="false">
      <c r="A150" s="0" t="s">
        <v>153</v>
      </c>
      <c r="B150" s="4" t="n">
        <v>0</v>
      </c>
      <c r="C150" s="4" t="n">
        <v>0.12</v>
      </c>
      <c r="D150" s="4" t="n">
        <v>0.88</v>
      </c>
      <c r="E150" s="4" t="n">
        <v>0</v>
      </c>
    </row>
    <row r="151" customFormat="false" ht="15" hidden="false" customHeight="false" outlineLevel="0" collapsed="false">
      <c r="A151" s="0" t="s">
        <v>154</v>
      </c>
      <c r="B151" s="4" t="n">
        <v>0.39</v>
      </c>
      <c r="C151" s="4" t="n">
        <v>0.3</v>
      </c>
      <c r="D151" s="4" t="n">
        <v>0.21</v>
      </c>
      <c r="E151" s="4" t="n">
        <v>0.09</v>
      </c>
    </row>
    <row r="152" customFormat="false" ht="15" hidden="false" customHeight="false" outlineLevel="0" collapsed="false">
      <c r="A152" s="0" t="s">
        <v>155</v>
      </c>
      <c r="B152" s="4" t="n">
        <v>0</v>
      </c>
      <c r="C152" s="4" t="n">
        <v>0</v>
      </c>
      <c r="D152" s="4" t="n">
        <v>1</v>
      </c>
      <c r="E152" s="4" t="n">
        <v>0</v>
      </c>
    </row>
    <row r="153" customFormat="false" ht="15" hidden="false" customHeight="false" outlineLevel="0" collapsed="false">
      <c r="A153" s="0" t="s">
        <v>156</v>
      </c>
      <c r="B153" s="4" t="n">
        <v>0.09</v>
      </c>
      <c r="C153" s="4" t="n">
        <v>0.3</v>
      </c>
      <c r="D153" s="4" t="n">
        <v>0.21</v>
      </c>
      <c r="E153" s="4" t="n">
        <v>0.39</v>
      </c>
    </row>
    <row r="154" customFormat="false" ht="15" hidden="false" customHeight="false" outlineLevel="0" collapsed="false">
      <c r="A154" s="0" t="s">
        <v>157</v>
      </c>
      <c r="B154" s="4" t="n">
        <v>0.12</v>
      </c>
      <c r="C154" s="4" t="n">
        <v>0.27</v>
      </c>
      <c r="D154" s="4" t="n">
        <v>0.15</v>
      </c>
      <c r="E154" s="4" t="n">
        <v>0.45</v>
      </c>
    </row>
    <row r="155" customFormat="false" ht="15" hidden="false" customHeight="false" outlineLevel="0" collapsed="false">
      <c r="A155" s="0" t="s">
        <v>158</v>
      </c>
      <c r="B155" s="4" t="n">
        <v>0.09</v>
      </c>
      <c r="C155" s="4" t="n">
        <v>0.24</v>
      </c>
      <c r="D155" s="4" t="n">
        <v>0.39</v>
      </c>
      <c r="E155" s="4" t="n">
        <v>0.27</v>
      </c>
    </row>
    <row r="156" customFormat="false" ht="15" hidden="false" customHeight="false" outlineLevel="0" collapsed="false">
      <c r="A156" s="0" t="s">
        <v>159</v>
      </c>
      <c r="B156" s="4" t="n">
        <v>0</v>
      </c>
      <c r="C156" s="4" t="n">
        <v>0</v>
      </c>
      <c r="D156" s="4" t="n">
        <v>1</v>
      </c>
      <c r="E156" s="4" t="n">
        <v>0</v>
      </c>
    </row>
    <row r="157" customFormat="false" ht="15" hidden="false" customHeight="false" outlineLevel="0" collapsed="false">
      <c r="A157" s="0" t="s">
        <v>160</v>
      </c>
      <c r="B157" s="4" t="n">
        <v>0.09</v>
      </c>
      <c r="C157" s="4" t="n">
        <v>0.09</v>
      </c>
      <c r="D157" s="4" t="n">
        <v>0.82</v>
      </c>
      <c r="E157" s="4" t="n">
        <v>0</v>
      </c>
    </row>
    <row r="158" customFormat="false" ht="15" hidden="false" customHeight="false" outlineLevel="0" collapsed="false">
      <c r="A158" s="0" t="s">
        <v>161</v>
      </c>
      <c r="B158" s="4" t="n">
        <v>0</v>
      </c>
      <c r="C158" s="4" t="n">
        <v>0.03</v>
      </c>
      <c r="D158" s="4" t="n">
        <v>0.97</v>
      </c>
      <c r="E158" s="4" t="n">
        <v>0</v>
      </c>
    </row>
    <row r="159" customFormat="false" ht="15" hidden="false" customHeight="false" outlineLevel="0" collapsed="false">
      <c r="A159" s="0" t="s">
        <v>162</v>
      </c>
      <c r="B159" s="4" t="n">
        <v>0.03</v>
      </c>
      <c r="C159" s="4" t="n">
        <v>0</v>
      </c>
      <c r="D159" s="4" t="n">
        <v>0.97</v>
      </c>
      <c r="E159" s="4" t="n">
        <v>0</v>
      </c>
    </row>
    <row r="160" customFormat="false" ht="15" hidden="false" customHeight="false" outlineLevel="0" collapsed="false">
      <c r="A160" s="0" t="s">
        <v>163</v>
      </c>
      <c r="B160" s="4" t="n">
        <v>0.03</v>
      </c>
      <c r="C160" s="4" t="n">
        <v>0.03</v>
      </c>
      <c r="D160" s="4" t="n">
        <v>0.94</v>
      </c>
      <c r="E160" s="4" t="n">
        <v>0</v>
      </c>
    </row>
    <row r="161" customFormat="false" ht="15" hidden="false" customHeight="false" outlineLevel="0" collapsed="false">
      <c r="A161" s="0" t="s">
        <v>164</v>
      </c>
      <c r="B161" s="4" t="n">
        <v>0.39</v>
      </c>
      <c r="C161" s="4" t="n">
        <v>0.45</v>
      </c>
      <c r="D161" s="4" t="n">
        <v>0.09</v>
      </c>
      <c r="E161" s="4" t="n">
        <v>0.06</v>
      </c>
    </row>
    <row r="162" customFormat="false" ht="15" hidden="false" customHeight="false" outlineLevel="0" collapsed="false">
      <c r="A162" s="0" t="s">
        <v>165</v>
      </c>
      <c r="B162" s="4" t="n">
        <v>0.18</v>
      </c>
      <c r="C162" s="4" t="n">
        <v>0.33</v>
      </c>
      <c r="D162" s="4" t="n">
        <v>0.45</v>
      </c>
      <c r="E162" s="4" t="n">
        <v>0.03</v>
      </c>
    </row>
    <row r="163" customFormat="false" ht="15" hidden="false" customHeight="false" outlineLevel="0" collapsed="false">
      <c r="A163" s="0" t="s">
        <v>166</v>
      </c>
      <c r="B163" s="4" t="n">
        <v>0.09</v>
      </c>
      <c r="C163" s="4" t="n">
        <v>0.09</v>
      </c>
      <c r="D163" s="4" t="n">
        <v>0.79</v>
      </c>
      <c r="E163" s="4" t="n">
        <v>0.03</v>
      </c>
    </row>
    <row r="164" customFormat="false" ht="15" hidden="false" customHeight="false" outlineLevel="0" collapsed="false">
      <c r="A164" s="0" t="s">
        <v>167</v>
      </c>
      <c r="B164" s="4" t="n">
        <v>0.42</v>
      </c>
      <c r="C164" s="4" t="n">
        <v>0.36</v>
      </c>
      <c r="D164" s="4" t="n">
        <v>0.21</v>
      </c>
      <c r="E164" s="4" t="n">
        <v>0</v>
      </c>
    </row>
    <row r="165" customFormat="false" ht="15" hidden="false" customHeight="false" outlineLevel="0" collapsed="false">
      <c r="A165" s="0" t="s">
        <v>168</v>
      </c>
      <c r="B165" s="4" t="n">
        <v>0.61</v>
      </c>
      <c r="C165" s="4" t="n">
        <v>0.24</v>
      </c>
      <c r="D165" s="4" t="n">
        <v>0.06</v>
      </c>
      <c r="E165" s="4" t="n">
        <v>0.09</v>
      </c>
    </row>
    <row r="166" customFormat="false" ht="15" hidden="false" customHeight="false" outlineLevel="0" collapsed="false">
      <c r="A166" s="0" t="s">
        <v>169</v>
      </c>
      <c r="B166" s="4" t="n">
        <v>0.85</v>
      </c>
      <c r="C166" s="4" t="n">
        <v>0.12</v>
      </c>
      <c r="D166" s="4" t="n">
        <v>0.03</v>
      </c>
      <c r="E166" s="4" t="n">
        <v>0</v>
      </c>
    </row>
    <row r="167" customFormat="false" ht="15" hidden="false" customHeight="false" outlineLevel="0" collapsed="false">
      <c r="A167" s="0" t="s">
        <v>170</v>
      </c>
      <c r="B167" s="4" t="n">
        <v>0.39</v>
      </c>
      <c r="C167" s="4" t="n">
        <v>0.42</v>
      </c>
      <c r="D167" s="4" t="n">
        <v>0.18</v>
      </c>
      <c r="E167" s="4" t="n">
        <v>0</v>
      </c>
    </row>
    <row r="168" customFormat="false" ht="15" hidden="false" customHeight="false" outlineLevel="0" collapsed="false">
      <c r="A168" s="0" t="s">
        <v>171</v>
      </c>
      <c r="B168" s="4" t="n">
        <v>0.58</v>
      </c>
      <c r="C168" s="4" t="n">
        <v>0.18</v>
      </c>
      <c r="D168" s="4" t="n">
        <v>0.06</v>
      </c>
      <c r="E168" s="4" t="n">
        <v>0.18</v>
      </c>
    </row>
    <row r="169" customFormat="false" ht="15" hidden="false" customHeight="false" outlineLevel="0" collapsed="false">
      <c r="A169" s="0" t="s">
        <v>172</v>
      </c>
      <c r="B169" s="4" t="n">
        <v>0.61</v>
      </c>
      <c r="C169" s="4" t="n">
        <v>0.18</v>
      </c>
      <c r="D169" s="4" t="n">
        <v>0.09</v>
      </c>
      <c r="E169" s="4" t="n">
        <v>0.12</v>
      </c>
    </row>
    <row r="170" customFormat="false" ht="15" hidden="false" customHeight="false" outlineLevel="0" collapsed="false">
      <c r="A170" s="0" t="s">
        <v>173</v>
      </c>
      <c r="B170" s="4" t="n">
        <v>0.06</v>
      </c>
      <c r="C170" s="4" t="n">
        <v>0.06</v>
      </c>
      <c r="D170" s="4" t="n">
        <v>0.85</v>
      </c>
      <c r="E170" s="4" t="n">
        <v>0.03</v>
      </c>
    </row>
    <row r="171" customFormat="false" ht="15" hidden="false" customHeight="false" outlineLevel="0" collapsed="false">
      <c r="A171" s="0" t="s">
        <v>174</v>
      </c>
      <c r="B171" s="4" t="n">
        <v>0.21</v>
      </c>
      <c r="C171" s="4" t="n">
        <v>0.42</v>
      </c>
      <c r="D171" s="4" t="n">
        <v>0.3</v>
      </c>
      <c r="E171" s="4" t="n">
        <v>0.06</v>
      </c>
    </row>
    <row r="172" customFormat="false" ht="15" hidden="false" customHeight="false" outlineLevel="0" collapsed="false">
      <c r="A172" s="0" t="s">
        <v>175</v>
      </c>
      <c r="B172" s="4" t="n">
        <v>0.03</v>
      </c>
      <c r="C172" s="4" t="n">
        <v>0.09</v>
      </c>
      <c r="D172" s="4" t="n">
        <v>0.88</v>
      </c>
      <c r="E172" s="4" t="n">
        <v>0</v>
      </c>
    </row>
    <row r="173" customFormat="false" ht="15" hidden="false" customHeight="false" outlineLevel="0" collapsed="false">
      <c r="A173" s="0" t="s">
        <v>176</v>
      </c>
      <c r="B173" s="4" t="n">
        <v>0.06</v>
      </c>
      <c r="C173" s="4" t="n">
        <v>0.12</v>
      </c>
      <c r="D173" s="4" t="n">
        <v>0.82</v>
      </c>
      <c r="E173" s="4" t="n">
        <v>0</v>
      </c>
    </row>
    <row r="174" customFormat="false" ht="15" hidden="false" customHeight="false" outlineLevel="0" collapsed="false">
      <c r="A174" s="0" t="s">
        <v>177</v>
      </c>
      <c r="B174" s="4" t="n">
        <v>0.55</v>
      </c>
      <c r="C174" s="4" t="n">
        <v>0.3</v>
      </c>
      <c r="D174" s="4" t="n">
        <v>0.12</v>
      </c>
      <c r="E174" s="4" t="n">
        <v>0.03</v>
      </c>
    </row>
    <row r="175" customFormat="false" ht="15" hidden="false" customHeight="false" outlineLevel="0" collapsed="false">
      <c r="A175" s="0" t="s">
        <v>178</v>
      </c>
      <c r="B175" s="4" t="n">
        <v>0.61</v>
      </c>
      <c r="C175" s="4" t="n">
        <v>0.33</v>
      </c>
      <c r="D175" s="4" t="n">
        <v>0.06</v>
      </c>
      <c r="E175" s="4" t="n">
        <v>0</v>
      </c>
    </row>
    <row r="176" customFormat="false" ht="15" hidden="false" customHeight="false" outlineLevel="0" collapsed="false">
      <c r="A176" s="0" t="s">
        <v>179</v>
      </c>
      <c r="B176" s="4" t="n">
        <v>0.09</v>
      </c>
      <c r="C176" s="4" t="n">
        <v>0.18</v>
      </c>
      <c r="D176" s="4" t="n">
        <v>0.73</v>
      </c>
      <c r="E176" s="4" t="n">
        <v>0</v>
      </c>
    </row>
    <row r="177" customFormat="false" ht="15" hidden="false" customHeight="false" outlineLevel="0" collapsed="false">
      <c r="A177" s="0" t="s">
        <v>180</v>
      </c>
      <c r="B177" s="4" t="n">
        <v>0.33</v>
      </c>
      <c r="C177" s="4" t="n">
        <v>0.24</v>
      </c>
      <c r="D177" s="4" t="n">
        <v>0.18</v>
      </c>
      <c r="E177" s="4" t="n">
        <v>0.24</v>
      </c>
    </row>
    <row r="178" customFormat="false" ht="15" hidden="false" customHeight="false" outlineLevel="0" collapsed="false">
      <c r="A178" s="0" t="s">
        <v>181</v>
      </c>
      <c r="B178" s="4" t="n">
        <v>0.3</v>
      </c>
      <c r="C178" s="4" t="n">
        <v>0.33</v>
      </c>
      <c r="D178" s="4" t="n">
        <v>0.21</v>
      </c>
      <c r="E178" s="4" t="n">
        <v>0.15</v>
      </c>
    </row>
    <row r="179" customFormat="false" ht="15" hidden="false" customHeight="false" outlineLevel="0" collapsed="false">
      <c r="A179" s="0" t="s">
        <v>182</v>
      </c>
      <c r="B179" s="4" t="n">
        <v>0.42</v>
      </c>
      <c r="C179" s="4" t="n">
        <v>0.21</v>
      </c>
      <c r="D179" s="4" t="n">
        <v>0.12</v>
      </c>
      <c r="E179" s="4" t="n">
        <v>0.24</v>
      </c>
    </row>
    <row r="180" customFormat="false" ht="15" hidden="false" customHeight="false" outlineLevel="0" collapsed="false">
      <c r="A180" s="0" t="s">
        <v>183</v>
      </c>
      <c r="B180" s="4" t="n">
        <v>0.42</v>
      </c>
      <c r="C180" s="4" t="n">
        <v>0.18</v>
      </c>
      <c r="D180" s="4" t="n">
        <v>0.09</v>
      </c>
      <c r="E180" s="4" t="n">
        <v>0.3</v>
      </c>
    </row>
    <row r="181" customFormat="false" ht="15" hidden="false" customHeight="false" outlineLevel="0" collapsed="false">
      <c r="A181" s="0" t="s">
        <v>184</v>
      </c>
      <c r="B181" s="4" t="n">
        <v>0.48</v>
      </c>
      <c r="C181" s="4" t="n">
        <v>0.24</v>
      </c>
      <c r="D181" s="4" t="n">
        <v>0.09</v>
      </c>
      <c r="E181" s="4" t="n">
        <v>0.18</v>
      </c>
    </row>
    <row r="182" customFormat="false" ht="15" hidden="false" customHeight="false" outlineLevel="0" collapsed="false">
      <c r="A182" s="0" t="s">
        <v>185</v>
      </c>
      <c r="B182" s="4" t="n">
        <v>0.61</v>
      </c>
      <c r="C182" s="4" t="n">
        <v>0.24</v>
      </c>
      <c r="D182" s="4" t="n">
        <v>0.06</v>
      </c>
      <c r="E182" s="4" t="n">
        <v>0.09</v>
      </c>
    </row>
    <row r="183" customFormat="false" ht="15" hidden="false" customHeight="false" outlineLevel="0" collapsed="false">
      <c r="A183" s="0" t="s">
        <v>186</v>
      </c>
      <c r="B183" s="4" t="n">
        <v>0.67</v>
      </c>
      <c r="C183" s="4" t="n">
        <v>0.21</v>
      </c>
      <c r="D183" s="4" t="n">
        <v>0.06</v>
      </c>
      <c r="E183" s="4" t="n">
        <v>0.06</v>
      </c>
    </row>
    <row r="186" customFormat="false" ht="15" hidden="false" customHeight="false" outlineLevel="0" collapsed="false">
      <c r="A186" s="0" t="s">
        <v>187</v>
      </c>
    </row>
    <row r="188" customFormat="false" ht="15" hidden="false" customHeight="false" outlineLevel="0" collapsed="false">
      <c r="B188" s="0" t="s">
        <v>188</v>
      </c>
      <c r="C188" s="0" t="s">
        <v>189</v>
      </c>
      <c r="D188" s="0" t="s">
        <v>190</v>
      </c>
      <c r="E188" s="0" t="s">
        <v>191</v>
      </c>
      <c r="F188" s="0" t="s">
        <v>192</v>
      </c>
    </row>
    <row r="189" customFormat="false" ht="15" hidden="false" customHeight="false" outlineLevel="0" collapsed="false">
      <c r="A189" s="0" t="s">
        <v>193</v>
      </c>
      <c r="B189" s="4" t="n">
        <v>0</v>
      </c>
      <c r="C189" s="4" t="n">
        <v>0.39</v>
      </c>
      <c r="D189" s="4" t="n">
        <v>0.24</v>
      </c>
      <c r="E189" s="4" t="n">
        <v>0.3</v>
      </c>
      <c r="F189" s="4" t="n">
        <v>0.06</v>
      </c>
    </row>
    <row r="190" customFormat="false" ht="15" hidden="false" customHeight="false" outlineLevel="0" collapsed="false">
      <c r="A190" s="0" t="s">
        <v>194</v>
      </c>
      <c r="B190" s="4" t="n">
        <v>0.03</v>
      </c>
      <c r="C190" s="4" t="n">
        <v>0.52</v>
      </c>
      <c r="D190" s="4" t="n">
        <v>0.21</v>
      </c>
      <c r="E190" s="4" t="n">
        <v>0.18</v>
      </c>
      <c r="F190" s="4" t="n">
        <v>0.06</v>
      </c>
    </row>
    <row r="191" customFormat="false" ht="15" hidden="false" customHeight="false" outlineLevel="0" collapsed="false">
      <c r="A191" s="0" t="s">
        <v>195</v>
      </c>
      <c r="B191" s="4" t="n">
        <v>0.06</v>
      </c>
      <c r="C191" s="4" t="n">
        <v>0.3</v>
      </c>
      <c r="D191" s="4" t="n">
        <v>0.33</v>
      </c>
      <c r="E191" s="4" t="n">
        <v>0.24</v>
      </c>
      <c r="F191" s="4" t="n">
        <v>0.06</v>
      </c>
    </row>
    <row r="192" customFormat="false" ht="15" hidden="false" customHeight="false" outlineLevel="0" collapsed="false">
      <c r="A192" s="0" t="s">
        <v>196</v>
      </c>
      <c r="B192" s="4" t="n">
        <v>0.03</v>
      </c>
      <c r="C192" s="4" t="n">
        <v>0.18</v>
      </c>
      <c r="D192" s="4" t="n">
        <v>0.42</v>
      </c>
      <c r="E192" s="4" t="n">
        <v>0.27</v>
      </c>
      <c r="F192" s="4" t="n">
        <v>0.09</v>
      </c>
    </row>
    <row r="193" customFormat="false" ht="15" hidden="false" customHeight="false" outlineLevel="0" collapsed="false">
      <c r="A193" s="0" t="s">
        <v>197</v>
      </c>
      <c r="B193" s="4" t="n">
        <v>0.09</v>
      </c>
      <c r="C193" s="4" t="n">
        <v>0.36</v>
      </c>
      <c r="D193" s="4" t="n">
        <v>0.24</v>
      </c>
      <c r="E193" s="4" t="n">
        <v>0.24</v>
      </c>
      <c r="F193" s="4" t="n">
        <v>0.06</v>
      </c>
    </row>
    <row r="194" customFormat="false" ht="15" hidden="false" customHeight="false" outlineLevel="0" collapsed="false">
      <c r="A194" s="0" t="s">
        <v>198</v>
      </c>
      <c r="B194" s="4" t="n">
        <v>0.09</v>
      </c>
      <c r="C194" s="4" t="n">
        <v>0.39</v>
      </c>
      <c r="D194" s="4" t="n">
        <v>0.33</v>
      </c>
      <c r="E194" s="4" t="n">
        <v>0.12</v>
      </c>
      <c r="F194" s="4" t="n">
        <v>0.06</v>
      </c>
    </row>
    <row r="195" customFormat="false" ht="15" hidden="false" customHeight="false" outlineLevel="0" collapsed="false">
      <c r="A195" s="0" t="s">
        <v>199</v>
      </c>
      <c r="B195" s="4" t="n">
        <v>0.24</v>
      </c>
      <c r="C195" s="4" t="n">
        <v>0.3</v>
      </c>
      <c r="D195" s="4" t="n">
        <v>0.3</v>
      </c>
      <c r="E195" s="4" t="n">
        <v>0.09</v>
      </c>
      <c r="F195" s="4" t="n">
        <v>0.06</v>
      </c>
    </row>
    <row r="196" customFormat="false" ht="15" hidden="false" customHeight="false" outlineLevel="0" collapsed="false">
      <c r="A196" s="0" t="s">
        <v>200</v>
      </c>
      <c r="B196" s="4" t="n">
        <v>0.09</v>
      </c>
      <c r="C196" s="4" t="n">
        <v>0.58</v>
      </c>
      <c r="D196" s="4" t="n">
        <v>0.15</v>
      </c>
      <c r="E196" s="4" t="n">
        <v>0.12</v>
      </c>
      <c r="F196" s="4" t="n">
        <v>0.06</v>
      </c>
    </row>
    <row r="197" customFormat="false" ht="15" hidden="false" customHeight="false" outlineLevel="0" collapsed="false">
      <c r="A197" s="0" t="s">
        <v>201</v>
      </c>
      <c r="B197" s="4" t="n">
        <v>0.3</v>
      </c>
      <c r="C197" s="4" t="n">
        <v>0.39</v>
      </c>
      <c r="D197" s="4" t="n">
        <v>0.15</v>
      </c>
      <c r="E197" s="4" t="n">
        <v>0.09</v>
      </c>
      <c r="F197" s="4" t="n">
        <v>0.06</v>
      </c>
    </row>
    <row r="200" customFormat="false" ht="15" hidden="false" customHeight="false" outlineLevel="0" collapsed="false">
      <c r="A200" s="0" t="s">
        <v>202</v>
      </c>
    </row>
    <row r="202" customFormat="false" ht="15" hidden="false" customHeight="false" outlineLevel="0" collapsed="false">
      <c r="A202" s="0" t="s">
        <v>75</v>
      </c>
    </row>
    <row r="204" customFormat="false" ht="15" hidden="false" customHeight="false" outlineLevel="0" collapsed="false">
      <c r="A204" s="0" t="s">
        <v>203</v>
      </c>
    </row>
    <row r="206" customFormat="false" ht="15" hidden="false" customHeight="false" outlineLevel="0" collapsed="false">
      <c r="B206" s="0" t="s">
        <v>121</v>
      </c>
      <c r="C206" s="0" t="s">
        <v>122</v>
      </c>
      <c r="D206" s="0" t="s">
        <v>123</v>
      </c>
      <c r="E206" s="0" t="s">
        <v>124</v>
      </c>
    </row>
    <row r="207" customFormat="false" ht="15" hidden="false" customHeight="false" outlineLevel="0" collapsed="false">
      <c r="A207" s="0" t="s">
        <v>204</v>
      </c>
      <c r="B207" s="4" t="n">
        <v>0.06</v>
      </c>
      <c r="C207" s="4" t="n">
        <v>0.22</v>
      </c>
      <c r="D207" s="4" t="n">
        <v>0.59</v>
      </c>
      <c r="E207" s="4" t="n">
        <v>0.13</v>
      </c>
    </row>
    <row r="208" customFormat="false" ht="15" hidden="false" customHeight="false" outlineLevel="0" collapsed="false">
      <c r="A208" s="0" t="s">
        <v>205</v>
      </c>
      <c r="B208" s="4" t="n">
        <v>0.06</v>
      </c>
      <c r="C208" s="4" t="n">
        <v>0.19</v>
      </c>
      <c r="D208" s="4" t="n">
        <v>0.59</v>
      </c>
      <c r="E208" s="4" t="n">
        <v>0.16</v>
      </c>
    </row>
    <row r="209" customFormat="false" ht="15" hidden="false" customHeight="false" outlineLevel="0" collapsed="false">
      <c r="A209" s="0" t="s">
        <v>206</v>
      </c>
      <c r="B209" s="4" t="n">
        <v>0.09</v>
      </c>
      <c r="C209" s="4" t="n">
        <v>0.22</v>
      </c>
      <c r="D209" s="4" t="n">
        <v>0.53</v>
      </c>
      <c r="E209" s="4" t="n">
        <v>0.16</v>
      </c>
    </row>
    <row r="210" customFormat="false" ht="15" hidden="false" customHeight="false" outlineLevel="0" collapsed="false">
      <c r="A210" s="0" t="s">
        <v>207</v>
      </c>
      <c r="B210" s="4" t="n">
        <v>0.09</v>
      </c>
      <c r="C210" s="4" t="n">
        <v>0.06</v>
      </c>
      <c r="D210" s="4" t="n">
        <v>0.72</v>
      </c>
      <c r="E210" s="4" t="n">
        <v>0.13</v>
      </c>
    </row>
    <row r="211" customFormat="false" ht="15" hidden="false" customHeight="false" outlineLevel="0" collapsed="false">
      <c r="A211" s="0" t="s">
        <v>208</v>
      </c>
      <c r="B211" s="4" t="n">
        <v>0.06</v>
      </c>
      <c r="C211" s="4" t="n">
        <v>0.53</v>
      </c>
      <c r="D211" s="4" t="n">
        <v>0.31</v>
      </c>
      <c r="E211" s="4" t="n">
        <v>0.09</v>
      </c>
    </row>
    <row r="212" customFormat="false" ht="15" hidden="false" customHeight="false" outlineLevel="0" collapsed="false">
      <c r="A212" s="0" t="s">
        <v>209</v>
      </c>
      <c r="B212" s="4" t="n">
        <v>0.09</v>
      </c>
      <c r="C212" s="4" t="n">
        <v>0.09</v>
      </c>
      <c r="D212" s="4" t="n">
        <v>0.66</v>
      </c>
      <c r="E212" s="4" t="n">
        <v>0.16</v>
      </c>
    </row>
    <row r="213" customFormat="false" ht="15" hidden="false" customHeight="false" outlineLevel="0" collapsed="false">
      <c r="A213" s="0" t="s">
        <v>210</v>
      </c>
      <c r="B213" s="4" t="n">
        <v>0.09</v>
      </c>
      <c r="C213" s="4" t="n">
        <v>0.25</v>
      </c>
      <c r="D213" s="4" t="n">
        <v>0.56</v>
      </c>
      <c r="E213" s="4" t="n">
        <v>0.09</v>
      </c>
    </row>
    <row r="214" customFormat="false" ht="15" hidden="false" customHeight="false" outlineLevel="0" collapsed="false">
      <c r="A214" s="0" t="s">
        <v>211</v>
      </c>
      <c r="B214" s="4" t="n">
        <v>0.09</v>
      </c>
      <c r="C214" s="4" t="n">
        <v>0.31</v>
      </c>
      <c r="D214" s="4" t="n">
        <v>0.44</v>
      </c>
      <c r="E214" s="4" t="n">
        <v>0.16</v>
      </c>
    </row>
    <row r="215" customFormat="false" ht="15" hidden="false" customHeight="false" outlineLevel="0" collapsed="false">
      <c r="A215" s="0" t="s">
        <v>212</v>
      </c>
      <c r="B215" s="4" t="n">
        <v>0.47</v>
      </c>
      <c r="C215" s="4" t="n">
        <v>0.28</v>
      </c>
      <c r="D215" s="4" t="n">
        <v>0.16</v>
      </c>
      <c r="E215" s="4" t="n">
        <v>0.09</v>
      </c>
    </row>
    <row r="216" customFormat="false" ht="15" hidden="false" customHeight="false" outlineLevel="0" collapsed="false">
      <c r="A216" s="0" t="s">
        <v>213</v>
      </c>
      <c r="B216" s="4" t="n">
        <v>0.28</v>
      </c>
      <c r="C216" s="4" t="n">
        <v>0.31</v>
      </c>
      <c r="D216" s="4" t="n">
        <v>0.28</v>
      </c>
      <c r="E216" s="4" t="n">
        <v>0.13</v>
      </c>
    </row>
    <row r="217" customFormat="false" ht="15" hidden="false" customHeight="false" outlineLevel="0" collapsed="false">
      <c r="A217" s="0" t="s">
        <v>214</v>
      </c>
      <c r="B217" s="4" t="n">
        <v>0.44</v>
      </c>
      <c r="C217" s="4" t="n">
        <v>0.28</v>
      </c>
      <c r="D217" s="4" t="n">
        <v>0.16</v>
      </c>
      <c r="E217" s="4" t="n">
        <v>0.13</v>
      </c>
    </row>
    <row r="220" customFormat="false" ht="15" hidden="false" customHeight="false" outlineLevel="0" collapsed="false">
      <c r="A220" s="0" t="s">
        <v>215</v>
      </c>
    </row>
    <row r="222" customFormat="false" ht="15" hidden="false" customHeight="false" outlineLevel="0" collapsed="false">
      <c r="B222" s="0" t="s">
        <v>121</v>
      </c>
      <c r="C222" s="0" t="s">
        <v>122</v>
      </c>
      <c r="D222" s="0" t="s">
        <v>123</v>
      </c>
      <c r="E222" s="0" t="s">
        <v>124</v>
      </c>
    </row>
    <row r="223" customFormat="false" ht="15" hidden="false" customHeight="false" outlineLevel="0" collapsed="false">
      <c r="A223" s="0" t="s">
        <v>216</v>
      </c>
      <c r="B223" s="4" t="n">
        <v>0.06</v>
      </c>
      <c r="C223" s="4" t="n">
        <v>0.25</v>
      </c>
      <c r="D223" s="4" t="n">
        <v>0.41</v>
      </c>
      <c r="E223" s="4" t="n">
        <v>0.28</v>
      </c>
    </row>
    <row r="224" customFormat="false" ht="15" hidden="false" customHeight="false" outlineLevel="0" collapsed="false">
      <c r="A224" s="0" t="s">
        <v>217</v>
      </c>
      <c r="B224" s="4" t="n">
        <v>0</v>
      </c>
      <c r="C224" s="4" t="n">
        <v>0.25</v>
      </c>
      <c r="D224" s="4" t="n">
        <v>0.59</v>
      </c>
      <c r="E224" s="4" t="n">
        <v>0.16</v>
      </c>
    </row>
    <row r="225" customFormat="false" ht="15" hidden="false" customHeight="false" outlineLevel="0" collapsed="false">
      <c r="A225" s="0" t="s">
        <v>218</v>
      </c>
      <c r="B225" s="4" t="n">
        <v>0.19</v>
      </c>
      <c r="C225" s="4" t="n">
        <v>0.25</v>
      </c>
      <c r="D225" s="4" t="n">
        <v>0.41</v>
      </c>
      <c r="E225" s="4" t="n">
        <v>0.16</v>
      </c>
    </row>
    <row r="226" customFormat="false" ht="15" hidden="false" customHeight="false" outlineLevel="0" collapsed="false">
      <c r="A226" s="0" t="s">
        <v>219</v>
      </c>
      <c r="B226" s="4" t="n">
        <v>0</v>
      </c>
      <c r="C226" s="4" t="n">
        <v>0.19</v>
      </c>
      <c r="D226" s="4" t="n">
        <v>0.59</v>
      </c>
      <c r="E226" s="4" t="n">
        <v>0.22</v>
      </c>
    </row>
    <row r="229" customFormat="false" ht="15" hidden="false" customHeight="false" outlineLevel="0" collapsed="false">
      <c r="A229" s="0" t="s">
        <v>220</v>
      </c>
    </row>
    <row r="231" customFormat="false" ht="15" hidden="false" customHeight="false" outlineLevel="0" collapsed="false">
      <c r="A231" s="0" t="s">
        <v>75</v>
      </c>
    </row>
    <row r="233" customFormat="false" ht="15" hidden="false" customHeight="false" outlineLevel="0" collapsed="false">
      <c r="A233" s="0" t="s">
        <v>221</v>
      </c>
    </row>
    <row r="235" customFormat="false" ht="15" hidden="false" customHeight="false" outlineLevel="0" collapsed="false">
      <c r="B235" s="0" t="s">
        <v>121</v>
      </c>
      <c r="C235" s="0" t="s">
        <v>122</v>
      </c>
      <c r="D235" s="0" t="s">
        <v>123</v>
      </c>
      <c r="E235" s="0" t="s">
        <v>124</v>
      </c>
    </row>
    <row r="236" customFormat="false" ht="15" hidden="false" customHeight="false" outlineLevel="0" collapsed="false">
      <c r="A236" s="0" t="s">
        <v>222</v>
      </c>
      <c r="B236" s="4" t="n">
        <v>0.15</v>
      </c>
      <c r="C236" s="4" t="n">
        <v>0.21</v>
      </c>
      <c r="D236" s="4" t="n">
        <v>0.55</v>
      </c>
      <c r="E236" s="4" t="n">
        <v>0.09</v>
      </c>
    </row>
    <row r="237" customFormat="false" ht="15" hidden="false" customHeight="false" outlineLevel="0" collapsed="false">
      <c r="A237" s="0" t="s">
        <v>223</v>
      </c>
      <c r="B237" s="4" t="n">
        <v>0.06</v>
      </c>
      <c r="C237" s="4" t="n">
        <v>0.21</v>
      </c>
      <c r="D237" s="4" t="n">
        <v>0.64</v>
      </c>
      <c r="E237" s="4" t="n">
        <v>0.09</v>
      </c>
    </row>
    <row r="238" customFormat="false" ht="15" hidden="false" customHeight="false" outlineLevel="0" collapsed="false">
      <c r="A238" s="0" t="s">
        <v>224</v>
      </c>
      <c r="B238" s="4" t="n">
        <v>0.06</v>
      </c>
      <c r="C238" s="4" t="n">
        <v>0.12</v>
      </c>
      <c r="D238" s="4" t="n">
        <v>0.67</v>
      </c>
      <c r="E238" s="4" t="n">
        <v>0.15</v>
      </c>
    </row>
    <row r="239" customFormat="false" ht="15" hidden="false" customHeight="false" outlineLevel="0" collapsed="false">
      <c r="A239" s="0" t="s">
        <v>225</v>
      </c>
      <c r="B239" s="4" t="n">
        <v>0.36</v>
      </c>
      <c r="C239" s="4" t="n">
        <v>0.27</v>
      </c>
      <c r="D239" s="4" t="n">
        <v>0.3</v>
      </c>
      <c r="E239" s="4" t="n">
        <v>0.06</v>
      </c>
    </row>
    <row r="240" customFormat="false" ht="15" hidden="false" customHeight="false" outlineLevel="0" collapsed="false">
      <c r="A240" s="0" t="s">
        <v>226</v>
      </c>
      <c r="B240" s="4" t="n">
        <v>0.18</v>
      </c>
      <c r="C240" s="4" t="n">
        <v>0.21</v>
      </c>
      <c r="D240" s="4" t="n">
        <v>0.52</v>
      </c>
      <c r="E240" s="4" t="n">
        <v>0.09</v>
      </c>
    </row>
    <row r="241" customFormat="false" ht="15" hidden="false" customHeight="false" outlineLevel="0" collapsed="false">
      <c r="A241" s="0" t="s">
        <v>227</v>
      </c>
      <c r="B241" s="4" t="n">
        <v>0.21</v>
      </c>
      <c r="C241" s="4" t="n">
        <v>0.27</v>
      </c>
      <c r="D241" s="4" t="n">
        <v>0.39</v>
      </c>
      <c r="E241" s="4" t="n">
        <v>0.12</v>
      </c>
    </row>
    <row r="242" customFormat="false" ht="15" hidden="false" customHeight="false" outlineLevel="0" collapsed="false">
      <c r="A242" s="0" t="s">
        <v>228</v>
      </c>
      <c r="B242" s="4" t="n">
        <v>0.48</v>
      </c>
      <c r="C242" s="4" t="n">
        <v>0.21</v>
      </c>
      <c r="D242" s="4" t="n">
        <v>0.24</v>
      </c>
      <c r="E242" s="4" t="n">
        <v>0.06</v>
      </c>
    </row>
    <row r="243" customFormat="false" ht="15" hidden="false" customHeight="false" outlineLevel="0" collapsed="false">
      <c r="A243" s="0" t="s">
        <v>229</v>
      </c>
      <c r="B243" s="4" t="n">
        <v>0.36</v>
      </c>
      <c r="C243" s="4" t="n">
        <v>0.36</v>
      </c>
      <c r="D243" s="4" t="n">
        <v>0.21</v>
      </c>
      <c r="E243" s="4" t="n">
        <v>0.06</v>
      </c>
    </row>
    <row r="244" customFormat="false" ht="15" hidden="false" customHeight="false" outlineLevel="0" collapsed="false">
      <c r="A244" s="0" t="s">
        <v>230</v>
      </c>
      <c r="B244" s="4" t="n">
        <v>0.55</v>
      </c>
      <c r="C244" s="4" t="n">
        <v>0.24</v>
      </c>
      <c r="D244" s="4" t="n">
        <v>0.15</v>
      </c>
      <c r="E244" s="4" t="n">
        <v>0.06</v>
      </c>
    </row>
    <row r="245" customFormat="false" ht="15" hidden="false" customHeight="false" outlineLevel="0" collapsed="false">
      <c r="A245" s="0" t="s">
        <v>231</v>
      </c>
      <c r="B245" s="4" t="n">
        <v>0.58</v>
      </c>
      <c r="C245" s="4" t="n">
        <v>0.24</v>
      </c>
      <c r="D245" s="4" t="n">
        <v>0.15</v>
      </c>
      <c r="E245" s="4" t="n">
        <v>0.03</v>
      </c>
    </row>
    <row r="246" customFormat="false" ht="15" hidden="false" customHeight="false" outlineLevel="0" collapsed="false">
      <c r="A246" s="0" t="s">
        <v>232</v>
      </c>
      <c r="B246" s="4" t="n">
        <v>0.55</v>
      </c>
      <c r="C246" s="4" t="n">
        <v>0.24</v>
      </c>
      <c r="D246" s="4" t="n">
        <v>0.18</v>
      </c>
      <c r="E246" s="4" t="n">
        <v>0.03</v>
      </c>
    </row>
    <row r="247" customFormat="false" ht="15" hidden="false" customHeight="false" outlineLevel="0" collapsed="false">
      <c r="A247" s="0" t="s">
        <v>233</v>
      </c>
      <c r="B247" s="4" t="n">
        <v>0.58</v>
      </c>
      <c r="C247" s="4" t="n">
        <v>0.15</v>
      </c>
      <c r="D247" s="4" t="n">
        <v>0.24</v>
      </c>
      <c r="E247" s="4" t="n">
        <v>0.03</v>
      </c>
    </row>
    <row r="248" customFormat="false" ht="15" hidden="false" customHeight="false" outlineLevel="0" collapsed="false">
      <c r="A248" s="0" t="s">
        <v>234</v>
      </c>
      <c r="B248" s="4" t="n">
        <v>0.42</v>
      </c>
      <c r="C248" s="4" t="n">
        <v>0.18</v>
      </c>
      <c r="D248" s="4" t="n">
        <v>0.33</v>
      </c>
      <c r="E248" s="4" t="n">
        <v>0.06</v>
      </c>
    </row>
    <row r="249" customFormat="false" ht="15" hidden="false" customHeight="false" outlineLevel="0" collapsed="false">
      <c r="A249" s="0" t="s">
        <v>235</v>
      </c>
      <c r="B249" s="4" t="n">
        <v>0.24</v>
      </c>
      <c r="C249" s="4" t="n">
        <v>0.27</v>
      </c>
      <c r="D249" s="4" t="n">
        <v>0.39</v>
      </c>
      <c r="E249" s="4" t="n">
        <v>0.09</v>
      </c>
    </row>
    <row r="250" customFormat="false" ht="15" hidden="false" customHeight="false" outlineLevel="0" collapsed="false">
      <c r="A250" s="0" t="s">
        <v>236</v>
      </c>
      <c r="B250" s="4" t="n">
        <v>0.55</v>
      </c>
      <c r="C250" s="4" t="n">
        <v>0.24</v>
      </c>
      <c r="D250" s="4" t="n">
        <v>0.18</v>
      </c>
      <c r="E250" s="4" t="n">
        <v>0.03</v>
      </c>
    </row>
    <row r="251" customFormat="false" ht="15" hidden="false" customHeight="false" outlineLevel="0" collapsed="false">
      <c r="A251" s="0" t="s">
        <v>237</v>
      </c>
      <c r="B251" s="4" t="n">
        <v>0.55</v>
      </c>
      <c r="C251" s="4" t="n">
        <v>0.18</v>
      </c>
      <c r="D251" s="4" t="n">
        <v>0.21</v>
      </c>
      <c r="E251" s="4" t="n">
        <v>0.06</v>
      </c>
    </row>
    <row r="254" customFormat="false" ht="15" hidden="false" customHeight="false" outlineLevel="0" collapsed="false">
      <c r="A254" s="0" t="s">
        <v>238</v>
      </c>
    </row>
    <row r="256" customFormat="false" ht="15" hidden="false" customHeight="false" outlineLevel="0" collapsed="false">
      <c r="A256" s="0" t="s">
        <v>75</v>
      </c>
    </row>
  </sheetData>
  <mergeCells count="1">
    <mergeCell ref="G4: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6" activeCellId="0" sqref="G26"/>
    </sheetView>
  </sheetViews>
  <sheetFormatPr defaultColWidth="8.96484375" defaultRowHeight="15" zeroHeight="false" outlineLevelRow="0" outlineLevelCol="0"/>
  <cols>
    <col collapsed="false" customWidth="true" hidden="false" outlineLevel="0" max="1" min="1" style="0" width="91.85"/>
    <col collapsed="false" customWidth="true" hidden="false" outlineLevel="0" max="3" min="3" style="0" width="11.99"/>
    <col collapsed="false" customWidth="true" hidden="false" outlineLevel="0" max="4" min="4" style="0" width="9.7"/>
    <col collapsed="false" customWidth="true" hidden="false" outlineLevel="0" max="5" min="5" style="0" width="11.56"/>
    <col collapsed="false" customWidth="true" hidden="false" outlineLevel="0" max="6" min="6" style="0" width="11.85"/>
  </cols>
  <sheetData>
    <row r="1" customFormat="false" ht="21" hidden="false" customHeight="false" outlineLevel="0" collapsed="false">
      <c r="A1" s="12" t="s">
        <v>0</v>
      </c>
    </row>
    <row r="3" customFormat="false" ht="15.75" hidden="false" customHeight="false" outlineLevel="0" collapsed="false">
      <c r="A3" s="13"/>
      <c r="B3" s="13" t="s">
        <v>1</v>
      </c>
      <c r="C3" s="14" t="s">
        <v>2</v>
      </c>
      <c r="D3" s="13" t="s">
        <v>3</v>
      </c>
      <c r="E3" s="14" t="s">
        <v>4</v>
      </c>
      <c r="F3" s="15"/>
    </row>
    <row r="4" customFormat="false" ht="15" hidden="false" customHeight="false" outlineLevel="0" collapsed="false">
      <c r="A4" s="16" t="s">
        <v>5</v>
      </c>
      <c r="B4" s="17" t="n">
        <f aca="false">'Survey Results'!B6</f>
        <v>0.12</v>
      </c>
      <c r="C4" s="17" t="n">
        <f aca="false">'Survey Results'!C4</f>
        <v>0.27</v>
      </c>
      <c r="D4" s="17" t="n">
        <f aca="false">'Survey Results'!D4</f>
        <v>0.48</v>
      </c>
      <c r="E4" s="17" t="n">
        <f aca="false">'Survey Results'!E4</f>
        <v>0.18</v>
      </c>
    </row>
    <row r="5" customFormat="false" ht="15" hidden="false" customHeight="false" outlineLevel="0" collapsed="false">
      <c r="A5" s="16" t="s">
        <v>7</v>
      </c>
      <c r="B5" s="17" t="n">
        <f aca="false">'Survey Results'!B5</f>
        <v>0.18</v>
      </c>
      <c r="C5" s="17" t="n">
        <f aca="false">'Survey Results'!C5</f>
        <v>0.33</v>
      </c>
      <c r="D5" s="17" t="n">
        <f aca="false">'Survey Results'!D5</f>
        <v>0.33</v>
      </c>
      <c r="E5" s="17" t="n">
        <f aca="false">'Survey Results'!E5</f>
        <v>0.15</v>
      </c>
    </row>
    <row r="6" customFormat="false" ht="15" hidden="false" customHeight="false" outlineLevel="0" collapsed="false">
      <c r="A6" s="16" t="s">
        <v>11</v>
      </c>
      <c r="B6" s="17" t="n">
        <f aca="false">'Survey Results'!B7</f>
        <v>0.15</v>
      </c>
      <c r="C6" s="17" t="n">
        <f aca="false">'Survey Results'!C7</f>
        <v>0.33</v>
      </c>
      <c r="D6" s="17" t="n">
        <f aca="false">'Survey Results'!D7</f>
        <v>0.36</v>
      </c>
      <c r="E6" s="17" t="n">
        <f aca="false">'Survey Results'!E7</f>
        <v>0.15</v>
      </c>
    </row>
    <row r="7" customFormat="false" ht="15" hidden="false" customHeight="false" outlineLevel="0" collapsed="false">
      <c r="A7" s="16" t="s">
        <v>29</v>
      </c>
      <c r="B7" s="17" t="n">
        <f aca="false">'Survey Results'!B17</f>
        <v>0.18</v>
      </c>
      <c r="C7" s="17" t="n">
        <f aca="false">'Survey Results'!C17</f>
        <v>0.42</v>
      </c>
      <c r="D7" s="17" t="n">
        <f aca="false">'Survey Results'!D17</f>
        <v>0.21</v>
      </c>
      <c r="E7" s="17" t="n">
        <f aca="false">'Survey Results'!E17</f>
        <v>0.18</v>
      </c>
    </row>
    <row r="8" customFormat="false" ht="15" hidden="false" customHeight="false" outlineLevel="0" collapsed="false">
      <c r="A8" s="16" t="s">
        <v>30</v>
      </c>
      <c r="B8" s="17" t="n">
        <f aca="false">'Survey Results'!B18</f>
        <v>0.27</v>
      </c>
      <c r="C8" s="17" t="n">
        <f aca="false">'Survey Results'!C18</f>
        <v>0.3</v>
      </c>
      <c r="D8" s="17" t="n">
        <f aca="false">'Survey Results'!D18</f>
        <v>0.24</v>
      </c>
      <c r="E8" s="17" t="n">
        <f aca="false">'Survey Results'!E18</f>
        <v>0.18</v>
      </c>
    </row>
    <row r="9" customFormat="false" ht="15" hidden="false" customHeight="false" outlineLevel="0" collapsed="false">
      <c r="A9" s="16" t="s">
        <v>31</v>
      </c>
      <c r="B9" s="17" t="n">
        <f aca="false">'Survey Results'!B19</f>
        <v>0.09</v>
      </c>
      <c r="C9" s="17" t="n">
        <f aca="false">'Survey Results'!C19</f>
        <v>0.39</v>
      </c>
      <c r="D9" s="17" t="n">
        <f aca="false">'Survey Results'!D19</f>
        <v>0.33</v>
      </c>
      <c r="E9" s="17" t="n">
        <f aca="false">'Survey Results'!E19</f>
        <v>0.18</v>
      </c>
      <c r="F9" s="18"/>
    </row>
    <row r="10" customFormat="false" ht="23.25" hidden="false" customHeight="false" outlineLevel="0" collapsed="false">
      <c r="A10" s="19" t="s">
        <v>239</v>
      </c>
      <c r="B10" s="17" t="n">
        <f aca="false">AVERAGE(B4:B9)</f>
        <v>0.165</v>
      </c>
      <c r="C10" s="17" t="n">
        <f aca="false">AVERAGE(C4:C9)</f>
        <v>0.34</v>
      </c>
      <c r="D10" s="17" t="n">
        <f aca="false">AVERAGE(D4:D9)</f>
        <v>0.325</v>
      </c>
      <c r="E10" s="17" t="n">
        <f aca="false">AVERAGE(E4:E9)</f>
        <v>0.17</v>
      </c>
      <c r="F10" s="20"/>
    </row>
    <row r="11" customFormat="false" ht="15" hidden="false" customHeight="false" outlineLevel="0" collapsed="false">
      <c r="F11" s="21"/>
    </row>
    <row r="12" customFormat="false" ht="21" hidden="false" customHeight="false" outlineLevel="0" collapsed="false">
      <c r="A12" s="12" t="s">
        <v>32</v>
      </c>
      <c r="F12" s="21"/>
    </row>
    <row r="13" customFormat="false" ht="15" hidden="false" customHeight="false" outlineLevel="0" collapsed="false">
      <c r="F13" s="21"/>
    </row>
    <row r="14" customFormat="false" ht="15" hidden="false" customHeight="false" outlineLevel="0" collapsed="false">
      <c r="A14" s="13"/>
      <c r="B14" s="14" t="s">
        <v>33</v>
      </c>
      <c r="C14" s="13" t="s">
        <v>34</v>
      </c>
      <c r="D14" s="13" t="s">
        <v>35</v>
      </c>
      <c r="E14" s="13" t="s">
        <v>36</v>
      </c>
      <c r="F14" s="21"/>
    </row>
    <row r="15" customFormat="false" ht="15" hidden="false" customHeight="false" outlineLevel="0" collapsed="false">
      <c r="A15" s="16" t="s">
        <v>37</v>
      </c>
      <c r="B15" s="17" t="n">
        <f aca="false">'Survey Results'!B25</f>
        <v>0.03</v>
      </c>
      <c r="C15" s="17" t="n">
        <f aca="false">'Survey Results'!C25</f>
        <v>0.52</v>
      </c>
      <c r="D15" s="17" t="n">
        <f aca="false">'Survey Results'!D25</f>
        <v>0.3</v>
      </c>
      <c r="E15" s="17" t="n">
        <f aca="false">'Survey Results'!E25</f>
        <v>0.15</v>
      </c>
      <c r="F15" s="21"/>
    </row>
    <row r="16" customFormat="false" ht="27" hidden="false" customHeight="true" outlineLevel="0" collapsed="false">
      <c r="A16" s="22" t="s">
        <v>53</v>
      </c>
      <c r="B16" s="17" t="n">
        <f aca="false">'Survey Results'!B38</f>
        <v>0.27</v>
      </c>
      <c r="C16" s="17" t="n">
        <f aca="false">'Survey Results'!C38</f>
        <v>0.42</v>
      </c>
      <c r="D16" s="17" t="n">
        <f aca="false">'Survey Results'!D38</f>
        <v>0.24</v>
      </c>
      <c r="E16" s="17" t="n">
        <f aca="false">'Survey Results'!E38</f>
        <v>0.06</v>
      </c>
      <c r="F16" s="21"/>
    </row>
    <row r="17" customFormat="false" ht="30.75" hidden="false" customHeight="true" outlineLevel="0" collapsed="false">
      <c r="A17" s="22" t="s">
        <v>55</v>
      </c>
      <c r="B17" s="17" t="n">
        <f aca="false">'Survey Results'!B40</f>
        <v>0.39</v>
      </c>
      <c r="C17" s="17" t="n">
        <f aca="false">'Survey Results'!C40</f>
        <v>0.3</v>
      </c>
      <c r="D17" s="17" t="n">
        <f aca="false">'Survey Results'!D40</f>
        <v>0.24</v>
      </c>
      <c r="E17" s="17" t="n">
        <f aca="false">'Survey Results'!E40</f>
        <v>0.06</v>
      </c>
      <c r="F17" s="21"/>
    </row>
    <row r="18" customFormat="false" ht="15" hidden="false" customHeight="false" outlineLevel="0" collapsed="false">
      <c r="A18" s="16" t="s">
        <v>56</v>
      </c>
      <c r="B18" s="17" t="n">
        <f aca="false">'Survey Results'!B41</f>
        <v>0.64</v>
      </c>
      <c r="C18" s="17" t="n">
        <v>0.21</v>
      </c>
      <c r="D18" s="17" t="n">
        <v>0.12</v>
      </c>
      <c r="E18" s="17" t="n">
        <v>0.03</v>
      </c>
      <c r="F18" s="21"/>
    </row>
    <row r="19" customFormat="false" ht="15" hidden="false" customHeight="false" outlineLevel="0" collapsed="false">
      <c r="A19" s="16" t="s">
        <v>60</v>
      </c>
      <c r="B19" s="17" t="n">
        <f aca="false">'Survey Results'!B45</f>
        <v>0.36</v>
      </c>
      <c r="C19" s="17" t="n">
        <f aca="false">'Survey Results'!C45</f>
        <v>0.42</v>
      </c>
      <c r="D19" s="17" t="n">
        <f aca="false">'Survey Results'!D45</f>
        <v>0.15</v>
      </c>
      <c r="E19" s="17" t="n">
        <f aca="false">'Survey Results'!E45</f>
        <v>0.06</v>
      </c>
      <c r="F19" s="21"/>
    </row>
    <row r="20" customFormat="false" ht="15" hidden="false" customHeight="false" outlineLevel="0" collapsed="false">
      <c r="A20" s="16" t="s">
        <v>61</v>
      </c>
      <c r="B20" s="17" t="n">
        <f aca="false">'Survey Results'!B46</f>
        <v>0.12</v>
      </c>
      <c r="C20" s="17" t="n">
        <f aca="false">'Survey Results'!C46</f>
        <v>0.42</v>
      </c>
      <c r="D20" s="17" t="n">
        <f aca="false">'Survey Results'!D46</f>
        <v>0.36</v>
      </c>
      <c r="E20" s="17" t="n">
        <f aca="false">'Survey Results'!E46</f>
        <v>0.09</v>
      </c>
      <c r="F20" s="21"/>
    </row>
    <row r="21" customFormat="false" ht="15" hidden="false" customHeight="false" outlineLevel="0" collapsed="false">
      <c r="A21" s="16" t="s">
        <v>67</v>
      </c>
      <c r="B21" s="17" t="n">
        <f aca="false">'Survey Results'!B51</f>
        <v>0.58</v>
      </c>
      <c r="C21" s="17" t="n">
        <f aca="false">'Survey Results'!C51</f>
        <v>0.24</v>
      </c>
      <c r="D21" s="17" t="n">
        <f aca="false">'Survey Results'!D51</f>
        <v>0.12</v>
      </c>
      <c r="E21" s="17" t="n">
        <f aca="false">'Survey Results'!E51</f>
        <v>0.06</v>
      </c>
      <c r="F21" s="21"/>
    </row>
    <row r="22" customFormat="false" ht="15" hidden="false" customHeight="false" outlineLevel="0" collapsed="false">
      <c r="A22" s="16" t="s">
        <v>69</v>
      </c>
      <c r="B22" s="17" t="n">
        <f aca="false">'Survey Results'!B52</f>
        <v>0.7</v>
      </c>
      <c r="C22" s="17" t="n">
        <f aca="false">'Survey Results'!C52</f>
        <v>0.06</v>
      </c>
      <c r="D22" s="17" t="n">
        <f aca="false">'Survey Results'!D52</f>
        <v>0.15</v>
      </c>
      <c r="E22" s="17" t="n">
        <f aca="false">'Survey Results'!E52</f>
        <v>0.09</v>
      </c>
      <c r="F22" s="21"/>
    </row>
    <row r="23" customFormat="false" ht="23.25" hidden="false" customHeight="false" outlineLevel="0" collapsed="false">
      <c r="A23" s="19" t="s">
        <v>239</v>
      </c>
      <c r="B23" s="23" t="n">
        <f aca="false">AVERAGE(B15:B22)</f>
        <v>0.38625</v>
      </c>
      <c r="C23" s="23" t="n">
        <f aca="false">AVERAGE(C15:C22)</f>
        <v>0.32375</v>
      </c>
      <c r="D23" s="23" t="n">
        <f aca="false">AVERAGE(D15:D22)</f>
        <v>0.21</v>
      </c>
      <c r="E23" s="23" t="n">
        <f aca="false">AVERAGE(E15:E22)</f>
        <v>0.075</v>
      </c>
      <c r="F23" s="24"/>
    </row>
    <row r="24" customFormat="false" ht="30.75" hidden="false" customHeight="true" outlineLevel="0" collapsed="false">
      <c r="F24" s="21"/>
    </row>
    <row r="25" customFormat="false" ht="28.5" hidden="false" customHeight="false" outlineLevel="0" collapsed="false">
      <c r="A25" s="25" t="s">
        <v>240</v>
      </c>
      <c r="B25" s="26" t="n">
        <f aca="false">AVERAGE(B10,B23)</f>
        <v>0.275625</v>
      </c>
      <c r="C25" s="26" t="n">
        <f aca="false">AVERAGE(C10,C23)</f>
        <v>0.331875</v>
      </c>
      <c r="D25" s="26" t="n">
        <f aca="false">AVERAGE(D10,D23)</f>
        <v>0.2675</v>
      </c>
      <c r="E25" s="27" t="n">
        <f aca="false">AVERAGE(E10,E23)</f>
        <v>0.1225</v>
      </c>
      <c r="F25" s="28"/>
    </row>
    <row r="26" customFormat="false" ht="15" hidden="false" customHeight="false" outlineLevel="0" collapsed="false">
      <c r="F26" s="29"/>
    </row>
  </sheetData>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6" activeCellId="0" sqref="A16:E28"/>
    </sheetView>
  </sheetViews>
  <sheetFormatPr defaultColWidth="8.96484375" defaultRowHeight="15" zeroHeight="false" outlineLevelRow="0" outlineLevelCol="0"/>
  <cols>
    <col collapsed="false" customWidth="true" hidden="false" outlineLevel="0" max="1" min="1" style="0" width="84.56"/>
    <col collapsed="false" customWidth="true" hidden="false" outlineLevel="0" max="3" min="3" style="0" width="11.99"/>
    <col collapsed="false" customWidth="true" hidden="false" outlineLevel="0" max="4" min="4" style="0" width="9.7"/>
    <col collapsed="false" customWidth="true" hidden="false" outlineLevel="0" max="5" min="5" style="0" width="10.71"/>
  </cols>
  <sheetData>
    <row r="1" customFormat="false" ht="21" hidden="false" customHeight="false" outlineLevel="0" collapsed="false">
      <c r="A1" s="12" t="s">
        <v>0</v>
      </c>
    </row>
    <row r="3" customFormat="false" ht="25.5" hidden="false" customHeight="true" outlineLevel="0" collapsed="false">
      <c r="A3" s="30"/>
      <c r="B3" s="31" t="s">
        <v>1</v>
      </c>
      <c r="C3" s="32" t="s">
        <v>2</v>
      </c>
      <c r="D3" s="31" t="s">
        <v>3</v>
      </c>
      <c r="E3" s="31" t="s">
        <v>4</v>
      </c>
    </row>
    <row r="4" customFormat="false" ht="15" hidden="false" customHeight="false" outlineLevel="0" collapsed="false">
      <c r="A4" s="33" t="s">
        <v>9</v>
      </c>
      <c r="B4" s="34" t="n">
        <f aca="false">'Survey Results'!B6</f>
        <v>0.12</v>
      </c>
      <c r="C4" s="34" t="n">
        <f aca="false">'Survey Results'!C6</f>
        <v>0.3</v>
      </c>
      <c r="D4" s="34" t="n">
        <f aca="false">'Survey Results'!D6</f>
        <v>0.45</v>
      </c>
      <c r="E4" s="34" t="n">
        <f aca="false">'Survey Results'!E6</f>
        <v>0.12</v>
      </c>
    </row>
    <row r="5" customFormat="false" ht="26.25" hidden="false" customHeight="true" outlineLevel="0" collapsed="false">
      <c r="A5" s="35" t="s">
        <v>13</v>
      </c>
      <c r="B5" s="34" t="n">
        <f aca="false">'Survey Results'!B8</f>
        <v>0.03</v>
      </c>
      <c r="C5" s="34" t="n">
        <f aca="false">'Survey Results'!C8</f>
        <v>0.27</v>
      </c>
      <c r="D5" s="34" t="n">
        <f aca="false">'Survey Results'!D8</f>
        <v>0.52</v>
      </c>
      <c r="E5" s="34" t="n">
        <f aca="false">'Survey Results'!E8</f>
        <v>0.18</v>
      </c>
    </row>
    <row r="6" customFormat="false" ht="30" hidden="false" customHeight="true" outlineLevel="0" collapsed="false">
      <c r="A6" s="35" t="s">
        <v>15</v>
      </c>
      <c r="B6" s="34" t="n">
        <f aca="false">'Survey Results'!B9</f>
        <v>0.15</v>
      </c>
      <c r="C6" s="34" t="n">
        <f aca="false">'Survey Results'!C9</f>
        <v>0.3</v>
      </c>
      <c r="D6" s="34" t="n">
        <f aca="false">'Survey Results'!D9</f>
        <v>0.36</v>
      </c>
      <c r="E6" s="34" t="n">
        <f aca="false">'Survey Results'!E9</f>
        <v>0.18</v>
      </c>
    </row>
    <row r="7" customFormat="false" ht="15" hidden="false" customHeight="false" outlineLevel="0" collapsed="false">
      <c r="A7" s="33" t="s">
        <v>17</v>
      </c>
      <c r="B7" s="34" t="n">
        <f aca="false">'Survey Results'!B10</f>
        <v>0.09</v>
      </c>
      <c r="C7" s="34" t="n">
        <f aca="false">'Survey Results'!C10</f>
        <v>0.39</v>
      </c>
      <c r="D7" s="34" t="n">
        <f aca="false">'Survey Results'!D10</f>
        <v>0.3</v>
      </c>
      <c r="E7" s="34" t="n">
        <f aca="false">'Survey Results'!E10</f>
        <v>0.21</v>
      </c>
    </row>
    <row r="8" customFormat="false" ht="15" hidden="false" customHeight="false" outlineLevel="0" collapsed="false">
      <c r="A8" s="33" t="s">
        <v>19</v>
      </c>
      <c r="B8" s="34" t="n">
        <f aca="false">'Survey Results'!B11</f>
        <v>0.06</v>
      </c>
      <c r="C8" s="34" t="n">
        <f aca="false">'Survey Results'!C11</f>
        <v>0.24</v>
      </c>
      <c r="D8" s="34" t="n">
        <f aca="false">'Survey Results'!D11</f>
        <v>0.45</v>
      </c>
      <c r="E8" s="34" t="n">
        <f aca="false">'Survey Results'!E11</f>
        <v>0.24</v>
      </c>
    </row>
    <row r="9" customFormat="false" ht="15" hidden="false" customHeight="false" outlineLevel="0" collapsed="false">
      <c r="A9" s="33" t="s">
        <v>28</v>
      </c>
      <c r="B9" s="34" t="n">
        <f aca="false">'Survey Results'!B16</f>
        <v>0.27</v>
      </c>
      <c r="C9" s="34" t="n">
        <f aca="false">'Survey Results'!C16</f>
        <v>0.42</v>
      </c>
      <c r="D9" s="34" t="n">
        <f aca="false">'Survey Results'!D16</f>
        <v>0.15</v>
      </c>
      <c r="E9" s="34" t="n">
        <f aca="false">'Survey Results'!E16</f>
        <v>0.15</v>
      </c>
    </row>
    <row r="10" customFormat="false" ht="15" hidden="false" customHeight="false" outlineLevel="0" collapsed="false">
      <c r="A10" s="33" t="s">
        <v>29</v>
      </c>
      <c r="B10" s="34" t="n">
        <f aca="false">'Survey Results'!B17</f>
        <v>0.18</v>
      </c>
      <c r="C10" s="34" t="n">
        <f aca="false">'Survey Results'!C17</f>
        <v>0.42</v>
      </c>
      <c r="D10" s="34" t="n">
        <f aca="false">'Survey Results'!D17</f>
        <v>0.21</v>
      </c>
      <c r="E10" s="34" t="n">
        <f aca="false">'Survey Results'!E17</f>
        <v>0.18</v>
      </c>
    </row>
    <row r="11" customFormat="false" ht="15" hidden="false" customHeight="false" outlineLevel="0" collapsed="false">
      <c r="A11" s="33" t="s">
        <v>31</v>
      </c>
      <c r="B11" s="34" t="n">
        <f aca="false">'Survey Results'!B19</f>
        <v>0.09</v>
      </c>
      <c r="C11" s="34" t="n">
        <f aca="false">'Survey Results'!C19</f>
        <v>0.39</v>
      </c>
      <c r="D11" s="34" t="n">
        <f aca="false">'Survey Results'!D19</f>
        <v>0.33</v>
      </c>
      <c r="E11" s="34" t="n">
        <f aca="false">'Survey Results'!E19</f>
        <v>0.18</v>
      </c>
    </row>
    <row r="12" customFormat="false" ht="15" hidden="false" customHeight="false" outlineLevel="0" collapsed="false">
      <c r="A12" s="36" t="s">
        <v>239</v>
      </c>
      <c r="B12" s="34" t="n">
        <f aca="false">AVERAGE(B4:B11)</f>
        <v>0.12375</v>
      </c>
      <c r="C12" s="34" t="n">
        <f aca="false">AVERAGE(C4:C11)</f>
        <v>0.34125</v>
      </c>
      <c r="D12" s="34" t="n">
        <f aca="false">AVERAGE(D4:D11)</f>
        <v>0.34625</v>
      </c>
      <c r="E12" s="34" t="n">
        <f aca="false">AVERAGE(E4:E11)</f>
        <v>0.18</v>
      </c>
    </row>
    <row r="14" customFormat="false" ht="21" hidden="false" customHeight="false" outlineLevel="0" collapsed="false">
      <c r="A14" s="12" t="s">
        <v>32</v>
      </c>
    </row>
    <row r="16" customFormat="false" ht="15" hidden="false" customHeight="false" outlineLevel="0" collapsed="false">
      <c r="A16" s="30"/>
      <c r="B16" s="31" t="s">
        <v>33</v>
      </c>
      <c r="C16" s="31" t="s">
        <v>34</v>
      </c>
      <c r="D16" s="31" t="s">
        <v>35</v>
      </c>
      <c r="E16" s="31" t="s">
        <v>36</v>
      </c>
    </row>
    <row r="17" customFormat="false" ht="15" hidden="false" customHeight="false" outlineLevel="0" collapsed="false">
      <c r="A17" s="33" t="s">
        <v>37</v>
      </c>
      <c r="B17" s="34" t="n">
        <f aca="false">'Survey Results'!B25</f>
        <v>0.03</v>
      </c>
      <c r="C17" s="34" t="n">
        <f aca="false">'Survey Results'!C25</f>
        <v>0.52</v>
      </c>
      <c r="D17" s="34" t="n">
        <f aca="false">'Survey Results'!D25</f>
        <v>0.3</v>
      </c>
      <c r="E17" s="34" t="n">
        <f aca="false">'Survey Results'!E25</f>
        <v>0.15</v>
      </c>
    </row>
    <row r="18" customFormat="false" ht="15" hidden="false" customHeight="false" outlineLevel="0" collapsed="false">
      <c r="A18" s="33" t="s">
        <v>41</v>
      </c>
      <c r="B18" s="34" t="n">
        <f aca="false">'Survey Results'!B29</f>
        <v>0.24</v>
      </c>
      <c r="C18" s="34" t="n">
        <f aca="false">'Survey Results'!C29</f>
        <v>0.33</v>
      </c>
      <c r="D18" s="34" t="n">
        <f aca="false">'Survey Results'!D29</f>
        <v>0.27</v>
      </c>
      <c r="E18" s="34" t="n">
        <f aca="false">'Survey Results'!E29</f>
        <v>0.15</v>
      </c>
    </row>
    <row r="19" customFormat="false" ht="30" hidden="false" customHeight="true" outlineLevel="0" collapsed="false">
      <c r="A19" s="35" t="s">
        <v>50</v>
      </c>
      <c r="B19" s="34" t="n">
        <f aca="false">'Survey Results'!B35</f>
        <v>0.48</v>
      </c>
      <c r="C19" s="34" t="n">
        <f aca="false">'Survey Results'!C35</f>
        <v>0.33</v>
      </c>
      <c r="D19" s="34" t="n">
        <f aca="false">'Survey Results'!D35</f>
        <v>0.09</v>
      </c>
      <c r="E19" s="34" t="n">
        <f aca="false">'Survey Results'!E35</f>
        <v>0.09</v>
      </c>
    </row>
    <row r="20" customFormat="false" ht="15" hidden="false" customHeight="false" outlineLevel="0" collapsed="false">
      <c r="A20" s="33" t="s">
        <v>52</v>
      </c>
      <c r="B20" s="34" t="n">
        <f aca="false">'Survey Results'!B37</f>
        <v>0.55</v>
      </c>
      <c r="C20" s="34" t="n">
        <f aca="false">'Survey Results'!C37</f>
        <v>0.27</v>
      </c>
      <c r="D20" s="34" t="n">
        <f aca="false">'Survey Results'!D37</f>
        <v>0.15</v>
      </c>
      <c r="E20" s="34" t="n">
        <f aca="false">'Survey Results'!E37</f>
        <v>0.03</v>
      </c>
    </row>
    <row r="21" customFormat="false" ht="15" hidden="false" customHeight="false" outlineLevel="0" collapsed="false">
      <c r="A21" s="33" t="s">
        <v>54</v>
      </c>
      <c r="B21" s="34" t="n">
        <f aca="false">'Survey Results'!B39</f>
        <v>0.36</v>
      </c>
      <c r="C21" s="34" t="n">
        <f aca="false">'Survey Results'!C39</f>
        <v>0.48</v>
      </c>
      <c r="D21" s="34" t="n">
        <f aca="false">'Survey Results'!D39</f>
        <v>0.15</v>
      </c>
      <c r="E21" s="34" t="n">
        <f aca="false">'Survey Results'!E39</f>
        <v>0</v>
      </c>
    </row>
    <row r="22" customFormat="false" ht="15" hidden="false" customHeight="false" outlineLevel="0" collapsed="false">
      <c r="A22" s="33" t="s">
        <v>57</v>
      </c>
      <c r="B22" s="34" t="n">
        <f aca="false">'Survey Results'!B42</f>
        <v>0.7</v>
      </c>
      <c r="C22" s="34" t="n">
        <f aca="false">'Survey Results'!C42</f>
        <v>0.18</v>
      </c>
      <c r="D22" s="34" t="n">
        <f aca="false">'Survey Results'!D42</f>
        <v>0.06</v>
      </c>
      <c r="E22" s="34" t="n">
        <f aca="false">'Survey Results'!E42</f>
        <v>0.06</v>
      </c>
    </row>
    <row r="23" customFormat="false" ht="15" hidden="false" customHeight="false" outlineLevel="0" collapsed="false">
      <c r="A23" s="33" t="s">
        <v>58</v>
      </c>
      <c r="B23" s="34" t="n">
        <f aca="false">'Survey Results'!B43</f>
        <v>0.48</v>
      </c>
      <c r="C23" s="34" t="n">
        <f aca="false">'Survey Results'!C43</f>
        <v>0.39</v>
      </c>
      <c r="D23" s="34" t="n">
        <f aca="false">'Survey Results'!D43</f>
        <v>0.09</v>
      </c>
      <c r="E23" s="34" t="n">
        <f aca="false">'Survey Results'!E43</f>
        <v>0.03</v>
      </c>
    </row>
    <row r="24" customFormat="false" ht="15" hidden="false" customHeight="false" outlineLevel="0" collapsed="false">
      <c r="A24" s="33" t="s">
        <v>59</v>
      </c>
      <c r="B24" s="34" t="n">
        <f aca="false">'Survey Results'!B44</f>
        <v>0.64</v>
      </c>
      <c r="C24" s="34" t="n">
        <f aca="false">'Survey Results'!C44</f>
        <v>0.21</v>
      </c>
      <c r="D24" s="34" t="n">
        <f aca="false">'Survey Results'!D44</f>
        <v>0.12</v>
      </c>
      <c r="E24" s="34" t="n">
        <f aca="false">'Survey Results'!E44</f>
        <v>0.03</v>
      </c>
    </row>
    <row r="25" customFormat="false" ht="15" hidden="false" customHeight="false" outlineLevel="0" collapsed="false">
      <c r="A25" s="33" t="s">
        <v>61</v>
      </c>
      <c r="B25" s="34" t="n">
        <f aca="false">'Survey Results'!B46</f>
        <v>0.12</v>
      </c>
      <c r="C25" s="34" t="n">
        <f aca="false">'Survey Results'!C46</f>
        <v>0.42</v>
      </c>
      <c r="D25" s="34" t="n">
        <f aca="false">'Survey Results'!D46</f>
        <v>0.36</v>
      </c>
      <c r="E25" s="34" t="n">
        <f aca="false">'Survey Results'!E46</f>
        <v>0.09</v>
      </c>
    </row>
    <row r="26" customFormat="false" ht="29.25" hidden="false" customHeight="true" outlineLevel="0" collapsed="false">
      <c r="A26" s="35" t="s">
        <v>63</v>
      </c>
      <c r="B26" s="34" t="n">
        <f aca="false">'Survey Results'!B48</f>
        <v>0.73</v>
      </c>
      <c r="C26" s="34" t="n">
        <f aca="false">'Survey Results'!C48</f>
        <v>0.18</v>
      </c>
      <c r="D26" s="34" t="n">
        <f aca="false">'Survey Results'!D48</f>
        <v>0.09</v>
      </c>
      <c r="E26" s="34" t="n">
        <f aca="false">'Survey Results'!E48</f>
        <v>0</v>
      </c>
    </row>
    <row r="27" customFormat="false" ht="15" hidden="false" customHeight="false" outlineLevel="0" collapsed="false">
      <c r="A27" s="33" t="s">
        <v>64</v>
      </c>
      <c r="B27" s="34" t="n">
        <f aca="false">'Survey Results'!B49</f>
        <v>0.48</v>
      </c>
      <c r="C27" s="34" t="n">
        <f aca="false">'Survey Results'!C49</f>
        <v>0.3</v>
      </c>
      <c r="D27" s="34" t="n">
        <f aca="false">'Survey Results'!D49</f>
        <v>0.12</v>
      </c>
      <c r="E27" s="34" t="n">
        <f aca="false">'Survey Results'!E49</f>
        <v>0.09</v>
      </c>
    </row>
    <row r="28" customFormat="false" ht="15" hidden="false" customHeight="false" outlineLevel="0" collapsed="false">
      <c r="A28" s="36" t="s">
        <v>239</v>
      </c>
      <c r="B28" s="37" t="n">
        <f aca="false">AVERAGE(B17:B27)</f>
        <v>0.437272727272727</v>
      </c>
      <c r="C28" s="37" t="n">
        <f aca="false">AVERAGE(C17:C27)</f>
        <v>0.328181818181818</v>
      </c>
      <c r="D28" s="37" t="n">
        <f aca="false">AVERAGE(D17:D27)</f>
        <v>0.163636363636364</v>
      </c>
      <c r="E28" s="37" t="n">
        <f aca="false">AVERAGE(E17:E27)</f>
        <v>0.0654545454545455</v>
      </c>
    </row>
    <row r="29" customFormat="false" ht="15" hidden="false" customHeight="false" outlineLevel="0" collapsed="false">
      <c r="B29" s="29"/>
      <c r="C29" s="29"/>
      <c r="D29" s="29"/>
      <c r="E29" s="29"/>
    </row>
    <row r="30" customFormat="false" ht="24" hidden="false" customHeight="false" outlineLevel="0" collapsed="false">
      <c r="A30" s="38" t="s">
        <v>241</v>
      </c>
      <c r="B30" s="39" t="n">
        <f aca="false">AVERAGE(B12,B28)</f>
        <v>0.280511363636364</v>
      </c>
      <c r="C30" s="39" t="n">
        <f aca="false">AVERAGE(C12,C28)</f>
        <v>0.334715909090909</v>
      </c>
      <c r="D30" s="39" t="n">
        <f aca="false">AVERAGE(D12,D28)</f>
        <v>0.254943181818182</v>
      </c>
      <c r="E30" s="39" t="n">
        <f aca="false">AVERAGE(E12,E28)</f>
        <v>0.122727272727273</v>
      </c>
    </row>
  </sheetData>
  <printOptions headings="false" gridLines="false" gridLinesSet="true" horizontalCentered="false" verticalCentered="false"/>
  <pageMargins left="0.315277777777778" right="0.39375"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96484375" defaultRowHeight="15" zeroHeight="false" outlineLevelRow="0" outlineLevelCol="0"/>
  <cols>
    <col collapsed="false" customWidth="true" hidden="false" outlineLevel="0" max="1" min="1" style="0" width="84.28"/>
    <col collapsed="false" customWidth="true" hidden="false" outlineLevel="0" max="2" min="2" style="0" width="10.56"/>
  </cols>
  <sheetData>
    <row r="1" customFormat="false" ht="21" hidden="false" customHeight="false" outlineLevel="0" collapsed="false">
      <c r="A1" s="12" t="s">
        <v>0</v>
      </c>
    </row>
    <row r="3" customFormat="false" ht="15" hidden="false" customHeight="false" outlineLevel="0" collapsed="false">
      <c r="A3" s="40"/>
      <c r="B3" s="40" t="s">
        <v>1</v>
      </c>
      <c r="C3" s="40" t="s">
        <v>2</v>
      </c>
      <c r="D3" s="40" t="s">
        <v>3</v>
      </c>
      <c r="E3" s="40" t="s">
        <v>4</v>
      </c>
    </row>
    <row r="4" customFormat="false" ht="15" hidden="false" customHeight="false" outlineLevel="0" collapsed="false">
      <c r="A4" s="40" t="s">
        <v>21</v>
      </c>
      <c r="B4" s="41" t="n">
        <f aca="false">'Survey Results'!B12</f>
        <v>0.09</v>
      </c>
      <c r="C4" s="41" t="n">
        <f aca="false">'Survey Results'!C12</f>
        <v>0.36</v>
      </c>
      <c r="D4" s="41" t="n">
        <f aca="false">'Survey Results'!D12</f>
        <v>0.36</v>
      </c>
      <c r="E4" s="41" t="n">
        <f aca="false">'Survey Results'!E12</f>
        <v>0.18</v>
      </c>
    </row>
    <row r="5" customFormat="false" ht="15" hidden="false" customHeight="false" outlineLevel="0" collapsed="false">
      <c r="A5" s="40" t="s">
        <v>23</v>
      </c>
      <c r="B5" s="41" t="n">
        <f aca="false">'Survey Results'!B13</f>
        <v>0.15</v>
      </c>
      <c r="C5" s="41" t="n">
        <f aca="false">'Survey Results'!C13</f>
        <v>0.33</v>
      </c>
      <c r="D5" s="41" t="n">
        <f aca="false">'Survey Results'!D13</f>
        <v>0.3</v>
      </c>
      <c r="E5" s="41" t="n">
        <f aca="false">'Survey Results'!E13</f>
        <v>0.21</v>
      </c>
    </row>
    <row r="6" customFormat="false" ht="15" hidden="false" customHeight="false" outlineLevel="0" collapsed="false">
      <c r="A6" s="40" t="s">
        <v>25</v>
      </c>
      <c r="B6" s="41" t="n">
        <f aca="false">'Survey Results'!B14</f>
        <v>0</v>
      </c>
      <c r="C6" s="41" t="n">
        <f aca="false">'Survey Results'!C14</f>
        <v>0.27</v>
      </c>
      <c r="D6" s="41" t="n">
        <f aca="false">'Survey Results'!D14</f>
        <v>0.39</v>
      </c>
      <c r="E6" s="41" t="n">
        <f aca="false">'Survey Results'!E14</f>
        <v>0.33</v>
      </c>
    </row>
    <row r="7" customFormat="false" ht="15" hidden="false" customHeight="false" outlineLevel="0" collapsed="false">
      <c r="A7" s="40" t="s">
        <v>27</v>
      </c>
      <c r="B7" s="41" t="n">
        <f aca="false">'Survey Results'!B15</f>
        <v>0.45</v>
      </c>
      <c r="C7" s="41" t="n">
        <f aca="false">'Survey Results'!C15</f>
        <v>0.24</v>
      </c>
      <c r="D7" s="41" t="n">
        <f aca="false">'Survey Results'!D15</f>
        <v>0.18</v>
      </c>
      <c r="E7" s="41" t="n">
        <f aca="false">'Survey Results'!E15</f>
        <v>0.12</v>
      </c>
    </row>
    <row r="8" customFormat="false" ht="15" hidden="false" customHeight="false" outlineLevel="0" collapsed="false">
      <c r="A8" s="40" t="s">
        <v>29</v>
      </c>
      <c r="B8" s="41" t="n">
        <f aca="false">'Survey Results'!B17</f>
        <v>0.18</v>
      </c>
      <c r="C8" s="41" t="n">
        <f aca="false">'Survey Results'!C17</f>
        <v>0.42</v>
      </c>
      <c r="D8" s="41" t="n">
        <f aca="false">'Survey Results'!D17</f>
        <v>0.21</v>
      </c>
      <c r="E8" s="41" t="n">
        <f aca="false">'Survey Results'!E17</f>
        <v>0.18</v>
      </c>
    </row>
    <row r="9" customFormat="false" ht="15" hidden="false" customHeight="false" outlineLevel="0" collapsed="false">
      <c r="A9" s="40" t="s">
        <v>31</v>
      </c>
      <c r="B9" s="41" t="n">
        <f aca="false">'Survey Results'!B19</f>
        <v>0.09</v>
      </c>
      <c r="C9" s="41" t="n">
        <f aca="false">'Survey Results'!C19</f>
        <v>0.39</v>
      </c>
      <c r="D9" s="41" t="n">
        <f aca="false">'Survey Results'!D19</f>
        <v>0.33</v>
      </c>
      <c r="E9" s="41" t="n">
        <f aca="false">'Survey Results'!E19</f>
        <v>0.18</v>
      </c>
    </row>
    <row r="10" customFormat="false" ht="15" hidden="false" customHeight="false" outlineLevel="0" collapsed="false">
      <c r="A10" s="42" t="s">
        <v>239</v>
      </c>
      <c r="B10" s="43" t="n">
        <f aca="false">AVERAGE(B4:B9)</f>
        <v>0.16</v>
      </c>
      <c r="C10" s="43" t="n">
        <f aca="false">AVERAGE(C4:C9)</f>
        <v>0.335</v>
      </c>
      <c r="D10" s="43" t="n">
        <f aca="false">AVERAGE(D4:D9)</f>
        <v>0.295</v>
      </c>
      <c r="E10" s="43" t="n">
        <f aca="false">AVERAGE(E4:E9)</f>
        <v>0.2</v>
      </c>
    </row>
    <row r="12" customFormat="false" ht="21" hidden="false" customHeight="false" outlineLevel="0" collapsed="false">
      <c r="A12" s="12" t="s">
        <v>32</v>
      </c>
    </row>
    <row r="14" customFormat="false" ht="15" hidden="false" customHeight="false" outlineLevel="0" collapsed="false">
      <c r="A14" s="40"/>
      <c r="B14" s="40" t="s">
        <v>33</v>
      </c>
      <c r="C14" s="40" t="s">
        <v>34</v>
      </c>
      <c r="D14" s="40" t="s">
        <v>35</v>
      </c>
      <c r="E14" s="40" t="s">
        <v>36</v>
      </c>
    </row>
    <row r="15" customFormat="false" ht="15" hidden="false" customHeight="false" outlineLevel="0" collapsed="false">
      <c r="A15" s="40" t="s">
        <v>37</v>
      </c>
      <c r="B15" s="41" t="n">
        <f aca="false">'Survey Results'!B25</f>
        <v>0.03</v>
      </c>
      <c r="C15" s="41" t="n">
        <f aca="false">'Survey Results'!C25</f>
        <v>0.52</v>
      </c>
      <c r="D15" s="41" t="n">
        <f aca="false">'Survey Results'!D25</f>
        <v>0.3</v>
      </c>
      <c r="E15" s="41" t="n">
        <f aca="false">'Survey Results'!E25</f>
        <v>0.15</v>
      </c>
    </row>
    <row r="16" customFormat="false" ht="15" hidden="false" customHeight="false" outlineLevel="0" collapsed="false">
      <c r="A16" s="40" t="s">
        <v>38</v>
      </c>
      <c r="B16" s="41" t="n">
        <f aca="false">'Survey Results'!B26</f>
        <v>0</v>
      </c>
      <c r="C16" s="41" t="n">
        <f aca="false">'Survey Results'!C26</f>
        <v>0.42</v>
      </c>
      <c r="D16" s="41" t="n">
        <f aca="false">'Survey Results'!D26</f>
        <v>0.42</v>
      </c>
      <c r="E16" s="41" t="n">
        <f aca="false">'Survey Results'!E26</f>
        <v>0.15</v>
      </c>
    </row>
    <row r="17" customFormat="false" ht="15" hidden="false" customHeight="false" outlineLevel="0" collapsed="false">
      <c r="A17" s="40" t="s">
        <v>39</v>
      </c>
      <c r="B17" s="41" t="n">
        <f aca="false">'Survey Results'!B27</f>
        <v>0.61</v>
      </c>
      <c r="C17" s="41" t="n">
        <f aca="false">'Survey Results'!C27</f>
        <v>0.18</v>
      </c>
      <c r="D17" s="41" t="n">
        <f aca="false">'Survey Results'!D27</f>
        <v>0.15</v>
      </c>
      <c r="E17" s="41" t="n">
        <f aca="false">'Survey Results'!E27</f>
        <v>0.06</v>
      </c>
    </row>
    <row r="18" customFormat="false" ht="15" hidden="false" customHeight="false" outlineLevel="0" collapsed="false">
      <c r="A18" s="40" t="s">
        <v>40</v>
      </c>
      <c r="B18" s="41" t="n">
        <f aca="false">'Survey Results'!B28</f>
        <v>0.79</v>
      </c>
      <c r="C18" s="41" t="n">
        <f aca="false">'Survey Results'!C28</f>
        <v>0.09</v>
      </c>
      <c r="D18" s="41" t="n">
        <f aca="false">'Survey Results'!D28</f>
        <v>0.12</v>
      </c>
      <c r="E18" s="41" t="n">
        <f aca="false">'Survey Results'!E28</f>
        <v>0</v>
      </c>
    </row>
    <row r="19" customFormat="false" ht="15" hidden="false" customHeight="false" outlineLevel="0" collapsed="false">
      <c r="A19" s="40" t="s">
        <v>42</v>
      </c>
      <c r="B19" s="41" t="n">
        <f aca="false">'Survey Results'!B30</f>
        <v>0.76</v>
      </c>
      <c r="C19" s="41" t="n">
        <f aca="false">'Survey Results'!C30</f>
        <v>0.15</v>
      </c>
      <c r="D19" s="41" t="n">
        <f aca="false">'Survey Results'!D30</f>
        <v>0.06</v>
      </c>
      <c r="E19" s="41" t="n">
        <f aca="false">'Survey Results'!E30</f>
        <v>0.03</v>
      </c>
    </row>
    <row r="20" customFormat="false" ht="15" hidden="false" customHeight="false" outlineLevel="0" collapsed="false">
      <c r="A20" s="40" t="s">
        <v>43</v>
      </c>
      <c r="B20" s="41" t="n">
        <f aca="false">'Survey Results'!B31</f>
        <v>0.33</v>
      </c>
      <c r="C20" s="41" t="n">
        <f aca="false">'Survey Results'!C31</f>
        <v>0.39</v>
      </c>
      <c r="D20" s="41" t="n">
        <f aca="false">'Survey Results'!D31</f>
        <v>0.12</v>
      </c>
      <c r="E20" s="41" t="n">
        <f aca="false">'Survey Results'!E31</f>
        <v>0.15</v>
      </c>
    </row>
    <row r="21" customFormat="false" ht="15" hidden="false" customHeight="false" outlineLevel="0" collapsed="false">
      <c r="A21" s="40" t="s">
        <v>45</v>
      </c>
      <c r="B21" s="41" t="n">
        <f aca="false">'Survey Results'!B32</f>
        <v>0.64</v>
      </c>
      <c r="C21" s="41" t="n">
        <f aca="false">'Survey Results'!C32</f>
        <v>0.21</v>
      </c>
      <c r="D21" s="41" t="n">
        <f aca="false">'Survey Results'!D32</f>
        <v>0.12</v>
      </c>
      <c r="E21" s="41" t="n">
        <f aca="false">'Survey Results'!E32</f>
        <v>0.03</v>
      </c>
    </row>
    <row r="22" customFormat="false" ht="15" hidden="false" customHeight="false" outlineLevel="0" collapsed="false">
      <c r="A22" s="40" t="s">
        <v>47</v>
      </c>
      <c r="B22" s="41" t="n">
        <f aca="false">'Survey Results'!B33</f>
        <v>0.48</v>
      </c>
      <c r="C22" s="41" t="n">
        <f aca="false">'Survey Results'!C33</f>
        <v>0.27</v>
      </c>
      <c r="D22" s="41" t="n">
        <f aca="false">'Survey Results'!D33</f>
        <v>0.15</v>
      </c>
      <c r="E22" s="41" t="n">
        <f aca="false">'Survey Results'!E33</f>
        <v>0.09</v>
      </c>
    </row>
    <row r="23" customFormat="false" ht="15" hidden="false" customHeight="false" outlineLevel="0" collapsed="false">
      <c r="A23" s="40" t="s">
        <v>49</v>
      </c>
      <c r="B23" s="41" t="n">
        <f aca="false">'Survey Results'!B34</f>
        <v>0.79</v>
      </c>
      <c r="C23" s="41" t="n">
        <f aca="false">'Survey Results'!C34</f>
        <v>0.06</v>
      </c>
      <c r="D23" s="41" t="n">
        <f aca="false">'Survey Results'!D34</f>
        <v>0.12</v>
      </c>
      <c r="E23" s="41" t="n">
        <f aca="false">'Survey Results'!E34</f>
        <v>0.03</v>
      </c>
    </row>
    <row r="24" customFormat="false" ht="15" hidden="false" customHeight="false" outlineLevel="0" collapsed="false">
      <c r="A24" s="40" t="s">
        <v>51</v>
      </c>
      <c r="B24" s="41" t="n">
        <f aca="false">'Survey Results'!B36</f>
        <v>0.76</v>
      </c>
      <c r="C24" s="41" t="n">
        <f aca="false">'Survey Results'!C36</f>
        <v>0.15</v>
      </c>
      <c r="D24" s="41" t="n">
        <f aca="false">'Survey Results'!D36</f>
        <v>0.06</v>
      </c>
      <c r="E24" s="41" t="n">
        <f aca="false">'Survey Results'!E36</f>
        <v>0.03</v>
      </c>
    </row>
    <row r="25" customFormat="false" ht="15" hidden="false" customHeight="false" outlineLevel="0" collapsed="false">
      <c r="A25" s="40" t="s">
        <v>61</v>
      </c>
      <c r="B25" s="41" t="n">
        <f aca="false">'Survey Results'!B46</f>
        <v>0.12</v>
      </c>
      <c r="C25" s="41" t="n">
        <f aca="false">'Survey Results'!C46</f>
        <v>0.42</v>
      </c>
      <c r="D25" s="41" t="n">
        <f aca="false">'Survey Results'!D46</f>
        <v>0.36</v>
      </c>
      <c r="E25" s="41" t="n">
        <f aca="false">'Survey Results'!E46</f>
        <v>0.09</v>
      </c>
    </row>
    <row r="26" customFormat="false" ht="15" hidden="false" customHeight="false" outlineLevel="0" collapsed="false">
      <c r="A26" s="40" t="s">
        <v>62</v>
      </c>
      <c r="B26" s="41" t="n">
        <f aca="false">'Survey Results'!B47</f>
        <v>0.15</v>
      </c>
      <c r="C26" s="41" t="n">
        <f aca="false">'Survey Results'!C47</f>
        <v>0.48</v>
      </c>
      <c r="D26" s="41" t="n">
        <f aca="false">'Survey Results'!D47</f>
        <v>0.27</v>
      </c>
      <c r="E26" s="41" t="n">
        <f aca="false">'Survey Results'!E47</f>
        <v>0.09</v>
      </c>
    </row>
    <row r="27" customFormat="false" ht="15" hidden="false" customHeight="false" outlineLevel="0" collapsed="false">
      <c r="A27" s="40" t="s">
        <v>65</v>
      </c>
      <c r="B27" s="41" t="n">
        <f aca="false">'Survey Results'!B50</f>
        <v>0.3</v>
      </c>
      <c r="C27" s="41" t="n">
        <f aca="false">'Survey Results'!C50</f>
        <v>0.39</v>
      </c>
      <c r="D27" s="41" t="n">
        <f aca="false">'Survey Results'!D50</f>
        <v>0.21</v>
      </c>
      <c r="E27" s="41" t="n">
        <f aca="false">'Survey Results'!E50</f>
        <v>0.09</v>
      </c>
    </row>
    <row r="28" customFormat="false" ht="15" hidden="false" customHeight="false" outlineLevel="0" collapsed="false">
      <c r="A28" s="42" t="s">
        <v>239</v>
      </c>
      <c r="B28" s="43" t="n">
        <f aca="false">AVERAGE(B15:B27)</f>
        <v>0.443076923076923</v>
      </c>
      <c r="C28" s="43" t="n">
        <f aca="false">AVERAGE(C15:C27)</f>
        <v>0.286923076923077</v>
      </c>
      <c r="D28" s="43" t="n">
        <f aca="false">AVERAGE(D15:D27)</f>
        <v>0.189230769230769</v>
      </c>
      <c r="E28" s="43" t="n">
        <f aca="false">AVERAGE(E15:E27)</f>
        <v>0.0761538461538462</v>
      </c>
    </row>
    <row r="30" customFormat="false" ht="21" hidden="false" customHeight="false" outlineLevel="0" collapsed="false">
      <c r="A30" s="44" t="s">
        <v>241</v>
      </c>
      <c r="B30" s="45" t="n">
        <f aca="false">AVERAGE(B10,B28)</f>
        <v>0.301538461538462</v>
      </c>
      <c r="C30" s="45" t="n">
        <f aca="false">AVERAGE(C10,C28)</f>
        <v>0.310961538461538</v>
      </c>
      <c r="D30" s="45" t="n">
        <f aca="false">AVERAGE(D10,D28)</f>
        <v>0.242115384615385</v>
      </c>
      <c r="E30" s="45" t="n">
        <f aca="false">AVERAGE(E10,E28)</f>
        <v>0.1380769230769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5T00:33:45Z</dcterms:created>
  <dc:creator>anesti</dc:creator>
  <dc:description/>
  <dc:language>en-US</dc:language>
  <cp:lastModifiedBy>trudy brentnall</cp:lastModifiedBy>
  <cp:lastPrinted>2009-03-10T02:50:42Z</cp:lastPrinted>
  <dcterms:modified xsi:type="dcterms:W3CDTF">2009-06-04T07:16:22Z</dcterms:modified>
  <cp:revision>0</cp:revision>
  <dc:subject/>
  <dc:title/>
</cp:coreProperties>
</file>